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279</definedName>
    <definedName function="false" hidden="false" localSheetId="1" name="_xlnm.Print_Titles" vbProcedure="false">Rekapitulace!$3:$4</definedName>
    <definedName function="false" hidden="true" localSheetId="1" name="_xlnm._FilterDatabase" vbProcedure="false">Rekapitulace!$A$1:$D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04">
  <si>
    <t xml:space="preserve">Stavba: DOZ trati Újezdec u Luhačovic (mimo) – Vlárský průsmyk</t>
  </si>
  <si>
    <t xml:space="preserve">VŠEOBECNÉ POLOŽKY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Realizační dokumentace (v rozsahu specifikovaném v tech. specifikacích) </t>
  </si>
  <si>
    <t xml:space="preserve">KPL</t>
  </si>
  <si>
    <t xml:space="preserve">2.</t>
  </si>
  <si>
    <t xml:space="preserve">Geometrické plány </t>
  </si>
  <si>
    <t xml:space="preserve">3.</t>
  </si>
  <si>
    <t xml:space="preserve">Geodetická dokumentace skutečného provedení</t>
  </si>
  <si>
    <t xml:space="preserve">4.</t>
  </si>
  <si>
    <t xml:space="preserve">Dokumentace skutečného provedení stavby </t>
  </si>
  <si>
    <t xml:space="preserve">5.</t>
  </si>
  <si>
    <t xml:space="preserve">Digitální dokumentace skutečného provedení stavby</t>
  </si>
  <si>
    <t xml:space="preserve">6.</t>
  </si>
  <si>
    <t xml:space="preserve">Zajištění posouzení shody a prohlášení o shodě na parametry  interoperability ve fázi projektu (prostřednictvím Notifikované osoby) </t>
  </si>
  <si>
    <t xml:space="preserve">7.</t>
  </si>
  <si>
    <t xml:space="preserve">Zajištění posouzení shody a prohlášení o shodě na parametry  interoperability ve fázi realizace (prostřednictvím Notifikované osoby) </t>
  </si>
  <si>
    <t xml:space="preserve">8.</t>
  </si>
  <si>
    <t xml:space="preserve">Zajištění posouzení hodnocení a posouzení rizik týkajících se strukturálních subsystémů</t>
  </si>
  <si>
    <t xml:space="preserve">13.</t>
  </si>
  <si>
    <t xml:space="preserve">Měření protihlukových opatření</t>
  </si>
  <si>
    <t xml:space="preserve">CELKOVÝ  SOUČET Všeobecných položek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D.1 </t>
  </si>
  <si>
    <t xml:space="preserve">Železniční zabezpečovací zařízení</t>
  </si>
  <si>
    <t xml:space="preserve">D.1.1 Staniční zabezpečovací zařízení (SZZ)</t>
  </si>
  <si>
    <t xml:space="preserve">SŽDC</t>
  </si>
  <si>
    <t xml:space="preserve">OSTATNÍ</t>
  </si>
  <si>
    <t xml:space="preserve"> </t>
  </si>
  <si>
    <t xml:space="preserve">PS</t>
  </si>
  <si>
    <t xml:space="preserve">23-28-201.1</t>
  </si>
  <si>
    <t xml:space="preserve">Žst.Vlárský průsmyk - definitivní staniční zabezpečovací zařízení</t>
  </si>
  <si>
    <t xml:space="preserve">23-28-201.2</t>
  </si>
  <si>
    <t xml:space="preserve">Žst.Vlárský průsmyk - klimatizace</t>
  </si>
  <si>
    <t xml:space="preserve">23-28-201.3</t>
  </si>
  <si>
    <t xml:space="preserve">Žst.Vlárský průsmyk - provizorní zabezpečovací zařízení</t>
  </si>
  <si>
    <t xml:space="preserve">23-28-211</t>
  </si>
  <si>
    <t xml:space="preserve">Žst.Bylnice - doplnění staničního zabezpečovacího zařízení</t>
  </si>
  <si>
    <t xml:space="preserve">23-28-221.1</t>
  </si>
  <si>
    <t xml:space="preserve">Žst.Bohuslavice n.Vl. - definitivní staniční zabezpečovací zařízení</t>
  </si>
  <si>
    <t xml:space="preserve">23-28-221.2</t>
  </si>
  <si>
    <t xml:space="preserve">Žst.Bohuslavice n.Vl. - klimatizace</t>
  </si>
  <si>
    <t xml:space="preserve">23-28-221.3</t>
  </si>
  <si>
    <t xml:space="preserve">Žst.Bohuslavice n.Vl., provizorní zabezpečovací zařízení</t>
  </si>
  <si>
    <t xml:space="preserve">23-28-231.1</t>
  </si>
  <si>
    <t xml:space="preserve">Žst.Slavičín - definitivní staniční zabezpečovací zařízení</t>
  </si>
  <si>
    <t xml:space="preserve">23-28-231.2</t>
  </si>
  <si>
    <t xml:space="preserve">Žst.Slavičín - klimatizace</t>
  </si>
  <si>
    <t xml:space="preserve">23-28-231.3</t>
  </si>
  <si>
    <t xml:space="preserve">Žst.Slavičín, přechodné zabezpečovací zařízení</t>
  </si>
  <si>
    <t xml:space="preserve">23-28-241</t>
  </si>
  <si>
    <t xml:space="preserve">Žst.Bojkovice - doplnění staničního zabezpečovacího zařízení</t>
  </si>
  <si>
    <t xml:space="preserve">23-28-251.1</t>
  </si>
  <si>
    <t xml:space="preserve">Žst.Nezdenice - definitivní staniční zabezpečovací zařízení</t>
  </si>
  <si>
    <t xml:space="preserve">23-28-251.2</t>
  </si>
  <si>
    <t xml:space="preserve">Žst.Nezdenice - klimatizace</t>
  </si>
  <si>
    <t xml:space="preserve">23-28-251.3</t>
  </si>
  <si>
    <t xml:space="preserve">Žst.Nezdenice, provizorní zabezpečovací zařízení</t>
  </si>
  <si>
    <t xml:space="preserve">Celkem Staniční zabezpečovací zařízení (SZZ)</t>
  </si>
  <si>
    <t xml:space="preserve">D.1.2 Traťové zabezpečovací zařízení</t>
  </si>
  <si>
    <t xml:space="preserve">23-28-202</t>
  </si>
  <si>
    <t xml:space="preserve">Horné Srnie - Vlárský průsmyk, traťové zabezpečovací zařízení</t>
  </si>
  <si>
    <t xml:space="preserve">23-28-203</t>
  </si>
  <si>
    <t xml:space="preserve">Vlárský průsmyk-Bylnice, úprava traťového zabezpečovacího zařízení</t>
  </si>
  <si>
    <t xml:space="preserve">23-28-212</t>
  </si>
  <si>
    <t xml:space="preserve">Bylnice-Bohuslavice n.Vl., úprava traťového zabezpečovacího zařízení</t>
  </si>
  <si>
    <t xml:space="preserve">23-28-222</t>
  </si>
  <si>
    <t xml:space="preserve">Bohuslavice n.Vl.-Slavičín, traťové zabezpečovací zařízení</t>
  </si>
  <si>
    <t xml:space="preserve">23-28-232</t>
  </si>
  <si>
    <t xml:space="preserve">Slavičín -Bojkovice, úprava traťového zabezpečovacího zařízení</t>
  </si>
  <si>
    <t xml:space="preserve">23-28-242</t>
  </si>
  <si>
    <t xml:space="preserve">Bojkovice-Nezdenice, úprava traťového zabezpečovacího zařízení</t>
  </si>
  <si>
    <t xml:space="preserve">23-28-252</t>
  </si>
  <si>
    <t xml:space="preserve">Nezdenice-Újezdec u L., úprava traťového zabezpečovacího zařízení</t>
  </si>
  <si>
    <t xml:space="preserve">Celkem Traťové zabezpečovací zařízení</t>
  </si>
  <si>
    <t xml:space="preserve">D.1.3 Přejezdové zabezpečovací zařízení</t>
  </si>
  <si>
    <t xml:space="preserve">23-28-221.4</t>
  </si>
  <si>
    <t xml:space="preserve">Rekonstrukce PZS v km 149,050
</t>
  </si>
  <si>
    <t xml:space="preserve">23-28-201.4</t>
  </si>
  <si>
    <t xml:space="preserve">Rekonstrukce přejezdového zabezpečovacího zařízení v km 163,045</t>
  </si>
  <si>
    <t xml:space="preserve">Celkem Přejezdové zabezpečovací zařízení</t>
  </si>
  <si>
    <t xml:space="preserve">Celkem Železniční zabezpečovací zařízení</t>
  </si>
  <si>
    <t xml:space="preserve">D.2</t>
  </si>
  <si>
    <t xml:space="preserve"> Železniční sdělovací zařízení</t>
  </si>
  <si>
    <t xml:space="preserve">D.2.1 Kabelizace včetně přenosových systémů</t>
  </si>
  <si>
    <t xml:space="preserve">23-14-201</t>
  </si>
  <si>
    <t xml:space="preserve">Žst. Vlárský průsmyk, místní kabelizace</t>
  </si>
  <si>
    <t xml:space="preserve">23-14-221</t>
  </si>
  <si>
    <t xml:space="preserve">Žst. Bohuslavice n.Vl., místní kabelizace</t>
  </si>
  <si>
    <t xml:space="preserve">23-14-231</t>
  </si>
  <si>
    <t xml:space="preserve">Žst. Slavičín, místní kabelizace</t>
  </si>
  <si>
    <t xml:space="preserve">23-14-251</t>
  </si>
  <si>
    <t xml:space="preserve">Žst. Nezdenice, místní kabelizace</t>
  </si>
  <si>
    <t xml:space="preserve">23-14-501</t>
  </si>
  <si>
    <t xml:space="preserve">Vlárský průsmyk - Újezdec u Luhačovic, TK</t>
  </si>
  <si>
    <t xml:space="preserve">23-14-502</t>
  </si>
  <si>
    <t xml:space="preserve">Vlárský průsmyk - Újezdec u L., DOK</t>
  </si>
  <si>
    <t xml:space="preserve">23-14-503</t>
  </si>
  <si>
    <t xml:space="preserve">Vlárský průsmyk - Staré Město u UH, přenosové zařízení</t>
  </si>
  <si>
    <t xml:space="preserve">23-14-511</t>
  </si>
  <si>
    <t xml:space="preserve">Hradčovice - Staré Město u UH, DOK</t>
  </si>
  <si>
    <t xml:space="preserve">Celkem Kabelizace včetně přenosových systémů</t>
  </si>
  <si>
    <t xml:space="preserve">D.2.2 Vnitřní sdělovací zařízení</t>
  </si>
  <si>
    <t xml:space="preserve">23-14-202</t>
  </si>
  <si>
    <t xml:space="preserve">Žst. Vlárský průsmyk, sdělovací zařízení</t>
  </si>
  <si>
    <t xml:space="preserve">23-14-203</t>
  </si>
  <si>
    <t xml:space="preserve">Žst. Vlárský průsmyk, ASHS</t>
  </si>
  <si>
    <t xml:space="preserve">23-14-204</t>
  </si>
  <si>
    <t xml:space="preserve">Žst. Vlárský průsmyk, EZS</t>
  </si>
  <si>
    <t xml:space="preserve">23-14-222</t>
  </si>
  <si>
    <t xml:space="preserve">Žst. Bohuslavice n. Vl., sdělovací zařízení</t>
  </si>
  <si>
    <t xml:space="preserve">23-14-223</t>
  </si>
  <si>
    <t xml:space="preserve">Žst. Bohuslavice n.Vl., ASHS</t>
  </si>
  <si>
    <t xml:space="preserve">23-14-224</t>
  </si>
  <si>
    <t xml:space="preserve">Žst. Bohuslavice n.Vl., EZS</t>
  </si>
  <si>
    <t xml:space="preserve">23-14-232</t>
  </si>
  <si>
    <t xml:space="preserve">Žst. Slavičín, sdělovací zařízení</t>
  </si>
  <si>
    <t xml:space="preserve">23-14-233</t>
  </si>
  <si>
    <t xml:space="preserve">Žst. Slavičín, ASHS</t>
  </si>
  <si>
    <t xml:space="preserve">23-14-234</t>
  </si>
  <si>
    <t xml:space="preserve">Žst. Slavičín, EZS</t>
  </si>
  <si>
    <t xml:space="preserve">23-14-252</t>
  </si>
  <si>
    <t xml:space="preserve">Žst. Nezdenice, sdělovací zařízení</t>
  </si>
  <si>
    <t xml:space="preserve">23-14-253</t>
  </si>
  <si>
    <t xml:space="preserve">Žst. Nezdenice, ASHS</t>
  </si>
  <si>
    <t xml:space="preserve">23-14-254</t>
  </si>
  <si>
    <t xml:space="preserve">Žst. Nezdenice, EZS</t>
  </si>
  <si>
    <t xml:space="preserve">Celkem Vnitřní sdělovací zařízení</t>
  </si>
  <si>
    <t xml:space="preserve">D.2.3 Informační zařízení</t>
  </si>
  <si>
    <t xml:space="preserve">23-14-205</t>
  </si>
  <si>
    <t xml:space="preserve">Žst. Vlárský průsmyk, informační zařízení</t>
  </si>
  <si>
    <t xml:space="preserve">23-14-206</t>
  </si>
  <si>
    <t xml:space="preserve">Žst. Vlárský průsmyk, kamerový systém</t>
  </si>
  <si>
    <t xml:space="preserve">23-14-225</t>
  </si>
  <si>
    <t xml:space="preserve">Žst. Bohuslavice n.Vl., informační zařízení</t>
  </si>
  <si>
    <t xml:space="preserve">23-14-226</t>
  </si>
  <si>
    <t xml:space="preserve">Žst. Bohuslavice n.Vl., kamerový systém</t>
  </si>
  <si>
    <t xml:space="preserve">23-14-235</t>
  </si>
  <si>
    <t xml:space="preserve">Žst. Slavičín, informační zařízení</t>
  </si>
  <si>
    <t xml:space="preserve">23-14-236</t>
  </si>
  <si>
    <t xml:space="preserve">Žst. Slavičín, kamerový systém</t>
  </si>
  <si>
    <t xml:space="preserve">23-14-245</t>
  </si>
  <si>
    <t xml:space="preserve">Žst. Bojkovice, informační zařízení - doplnění</t>
  </si>
  <si>
    <t xml:space="preserve">23-14-255</t>
  </si>
  <si>
    <t xml:space="preserve">Žst. Nezdenice, informační zařízení</t>
  </si>
  <si>
    <t xml:space="preserve">23-14-256</t>
  </si>
  <si>
    <t xml:space="preserve">Žst. Nezdenice, kamerový systém</t>
  </si>
  <si>
    <t xml:space="preserve">Celkem  Informační zařízení</t>
  </si>
  <si>
    <t xml:space="preserve">D.2.4 Rádiové spojení</t>
  </si>
  <si>
    <t xml:space="preserve">23-14-504</t>
  </si>
  <si>
    <t xml:space="preserve">Vlárský průsmyk - Újezdec u L., MRS</t>
  </si>
  <si>
    <t xml:space="preserve">23-14-505</t>
  </si>
  <si>
    <t xml:space="preserve">Vlárský průsmyk - Újezdec u L., TRS</t>
  </si>
  <si>
    <t xml:space="preserve">Celkem  Rádiové spojení</t>
  </si>
  <si>
    <t xml:space="preserve">D.2.5 Dálková kontrola a ovládání vybraných sdělovacích zařízení</t>
  </si>
  <si>
    <t xml:space="preserve">23-14-506</t>
  </si>
  <si>
    <t xml:space="preserve">Dohledové pracoviště - kamerové systémy</t>
  </si>
  <si>
    <t xml:space="preserve">23-14-507</t>
  </si>
  <si>
    <t xml:space="preserve">DO sdělovacího a informačního zařízení</t>
  </si>
  <si>
    <t xml:space="preserve">Celkem Dálková kontrola a ovládání vybraných sdělovacích zařízení</t>
  </si>
  <si>
    <t xml:space="preserve">Celkem Železniční sdělovací zařízení</t>
  </si>
  <si>
    <t xml:space="preserve">D.3 </t>
  </si>
  <si>
    <t xml:space="preserve">SILNOPROUDÁ TECHNOLOGIE</t>
  </si>
  <si>
    <t xml:space="preserve">D.3.1 Dispečerská řídící technika (DŘT)</t>
  </si>
  <si>
    <t xml:space="preserve">SO</t>
  </si>
  <si>
    <t xml:space="preserve">23-05-101</t>
  </si>
  <si>
    <t xml:space="preserve">Žst. Vlárský průsmyk, DDTS ŽDC</t>
  </si>
  <si>
    <t xml:space="preserve">23-05-111</t>
  </si>
  <si>
    <t xml:space="preserve">Žst. Bylnice, DDTS ŽDC</t>
  </si>
  <si>
    <t xml:space="preserve">23-05-121</t>
  </si>
  <si>
    <t xml:space="preserve">Žst. Bohuslavice nad Vláří, DDTS ŽDC</t>
  </si>
  <si>
    <t xml:space="preserve">23-05-131</t>
  </si>
  <si>
    <t xml:space="preserve">Žst. Slavičín, DDTS ŽDC</t>
  </si>
  <si>
    <t xml:space="preserve">23-05-141</t>
  </si>
  <si>
    <t xml:space="preserve">Žst. Bojkovice, DDTS ŽDC</t>
  </si>
  <si>
    <t xml:space="preserve">23-05-151</t>
  </si>
  <si>
    <t xml:space="preserve">Žst. Nezdenice, DDTS ŽDC</t>
  </si>
  <si>
    <t xml:space="preserve">23-05-508</t>
  </si>
  <si>
    <t xml:space="preserve">ED Brno Maloměřice, DDTS ŽDC</t>
  </si>
  <si>
    <t xml:space="preserve">Celkem Dispečerská řídící technika (DŘT)</t>
  </si>
  <si>
    <t xml:space="preserve">D.3.2 Provozní rozvod silnoproudu</t>
  </si>
  <si>
    <t xml:space="preserve">23-07-206</t>
  </si>
  <si>
    <t xml:space="preserve">Žst Vlárský průsmyk, rekonstrukce ZZEE (záložní zdroj el.energie)</t>
  </si>
  <si>
    <t xml:space="preserve">E</t>
  </si>
  <si>
    <t xml:space="preserve">STAVEBNÍ ČÁST</t>
  </si>
  <si>
    <t xml:space="preserve">E.1 </t>
  </si>
  <si>
    <t xml:space="preserve"> Inženýrské objekty</t>
  </si>
  <si>
    <t xml:space="preserve">E.1.1 Železniční svršek a spodek</t>
  </si>
  <si>
    <t xml:space="preserve">23-16-311</t>
  </si>
  <si>
    <t xml:space="preserve">Žst. Bylnice, železniční spodek</t>
  </si>
  <si>
    <t xml:space="preserve">23-17-312</t>
  </si>
  <si>
    <t xml:space="preserve">Žst. Bylnice, železniční svršek</t>
  </si>
  <si>
    <t xml:space="preserve">23-16-321</t>
  </si>
  <si>
    <t xml:space="preserve">Žst. Bohuslavice nad Vláří, železniční spodek</t>
  </si>
  <si>
    <t xml:space="preserve">23-16-322</t>
  </si>
  <si>
    <t xml:space="preserve">Žst. Bohuslavice nad Vláří, železniční svršek</t>
  </si>
  <si>
    <t xml:space="preserve">Celkem Železniční svršek a spodek</t>
  </si>
  <si>
    <t xml:space="preserve">E.1.4 Mosty, propustky, zdi</t>
  </si>
  <si>
    <t xml:space="preserve">23-19-326</t>
  </si>
  <si>
    <t xml:space="preserve">Žst. Bylnice, rekonstrukce propustku v ekm 157,818</t>
  </si>
  <si>
    <t xml:space="preserve">23-19-327</t>
  </si>
  <si>
    <t xml:space="preserve">Žst. Bylnice, rekonstrukce mostu v ekm 158,127</t>
  </si>
  <si>
    <t xml:space="preserve">Celkem Mosty, propustky a zdi</t>
  </si>
  <si>
    <t xml:space="preserve">E.1.6  Potrubní vedení (voda, plyn, kanalizace) </t>
  </si>
  <si>
    <t xml:space="preserve">23-28-321</t>
  </si>
  <si>
    <t xml:space="preserve">Žst. Bohuslavice n.Vl., dešťová kanalizace</t>
  </si>
  <si>
    <t xml:space="preserve">23-28-322</t>
  </si>
  <si>
    <t xml:space="preserve">Žst. Bohuslavice n.Vl., splašková kanalizace a žumpa</t>
  </si>
  <si>
    <t xml:space="preserve">23-27-331</t>
  </si>
  <si>
    <t xml:space="preserve">Žst. Slavičín, zrušení plynovodního vedení</t>
  </si>
  <si>
    <t xml:space="preserve">23-28-332</t>
  </si>
  <si>
    <t xml:space="preserve">Žst. Slavičín, dešťová kanalizace </t>
  </si>
  <si>
    <t xml:space="preserve">Celkem  Potrubní vedení (voda, plyn, kanalizace) </t>
  </si>
  <si>
    <t xml:space="preserve">Celkem Inženýrské objekty</t>
  </si>
  <si>
    <t xml:space="preserve">E.2</t>
  </si>
  <si>
    <t xml:space="preserve">Pozemní stavební objekty</t>
  </si>
  <si>
    <t xml:space="preserve">23-15-301</t>
  </si>
  <si>
    <t xml:space="preserve">Žst. Vlárský průsmyk, stavební úpravy SÚ </t>
  </si>
  <si>
    <t xml:space="preserve">23-15-302</t>
  </si>
  <si>
    <t xml:space="preserve">Žst. Vlárský průsmyk, stavební úpravy ve výpravní budově </t>
  </si>
  <si>
    <t xml:space="preserve">23-15-321</t>
  </si>
  <si>
    <t xml:space="preserve">Žst. Bohuslavice n.Vl., technologický objekt SÚ</t>
  </si>
  <si>
    <t xml:space="preserve">23-15-322</t>
  </si>
  <si>
    <t xml:space="preserve">Žst. Bohuslavice n.Vl., demolice</t>
  </si>
  <si>
    <t xml:space="preserve">23-15-323</t>
  </si>
  <si>
    <t xml:space="preserve">Žst. Bohuslavice n.Vl., stavební úpravy ve výpravní budově </t>
  </si>
  <si>
    <t xml:space="preserve">23-15-324</t>
  </si>
  <si>
    <t xml:space="preserve">Žst. Bohuslavice n.Vl., stavební úpravy zastřešení u VB</t>
  </si>
  <si>
    <t xml:space="preserve">23-15-331</t>
  </si>
  <si>
    <t xml:space="preserve">Žst. Slavičín, demolice </t>
  </si>
  <si>
    <t xml:space="preserve">23-15-332</t>
  </si>
  <si>
    <t xml:space="preserve">Žst. Slavičín, technologický objekt SÚ </t>
  </si>
  <si>
    <t xml:space="preserve">23-15-333</t>
  </si>
  <si>
    <t xml:space="preserve">Žst. Slavičín, stavební úpravy zastřešení u VB </t>
  </si>
  <si>
    <t xml:space="preserve">23-15-334</t>
  </si>
  <si>
    <t xml:space="preserve">Žst. Slavičín, stavební úpravy ve výpravní budově</t>
  </si>
  <si>
    <t xml:space="preserve">23-15-351</t>
  </si>
  <si>
    <t xml:space="preserve">Žst. Nezdenice, stavební úpravy SÚ </t>
  </si>
  <si>
    <t xml:space="preserve">23-15-352</t>
  </si>
  <si>
    <t xml:space="preserve">Žst. Nezdenice, stavební úpravy ve výpravní budově </t>
  </si>
  <si>
    <t xml:space="preserve">Celkem Pozemní stavební objekty</t>
  </si>
  <si>
    <t xml:space="preserve">E.3</t>
  </si>
  <si>
    <t xml:space="preserve"> Trakční a energetická zařízení</t>
  </si>
  <si>
    <t xml:space="preserve">E.3.4 Ohřev výměn</t>
  </si>
  <si>
    <t xml:space="preserve">23-06-311</t>
  </si>
  <si>
    <t xml:space="preserve">Žst. Bylnice - EOV</t>
  </si>
  <si>
    <t xml:space="preserve">23-06-321</t>
  </si>
  <si>
    <t xml:space="preserve">Žst. Bohuslavice n.Vl. - EOV</t>
  </si>
  <si>
    <t xml:space="preserve">23-06-331</t>
  </si>
  <si>
    <t xml:space="preserve">Žst. Slavičín - EOV</t>
  </si>
  <si>
    <t xml:space="preserve">23-06-351</t>
  </si>
  <si>
    <t xml:space="preserve">Žst. Nezdenice - EOV</t>
  </si>
  <si>
    <t xml:space="preserve">Celkem Ohřev výměn</t>
  </si>
  <si>
    <t xml:space="preserve">E.3.4 Rozvody VN, NN, osvětlení</t>
  </si>
  <si>
    <t xml:space="preserve">23-06-303</t>
  </si>
  <si>
    <t xml:space="preserve">Vlárský průsmyk - úprava rozvodů nn</t>
  </si>
  <si>
    <t xml:space="preserve">23-06-304</t>
  </si>
  <si>
    <t xml:space="preserve">Žst. Vlárský průsmyk, rekonstrukce přípojky nn</t>
  </si>
  <si>
    <t xml:space="preserve">23-06-322</t>
  </si>
  <si>
    <t xml:space="preserve">Žst. Bohuslavice n.Vl. - přípojka nn</t>
  </si>
  <si>
    <t xml:space="preserve">23-06-323</t>
  </si>
  <si>
    <t xml:space="preserve">Žst. Bohuslavice n.Vl. - úprava rozvodů nn</t>
  </si>
  <si>
    <t xml:space="preserve">23-06-324</t>
  </si>
  <si>
    <t xml:space="preserve">Žst. Bohuslavice n.Vl. - úprava a DO osvětlení</t>
  </si>
  <si>
    <t xml:space="preserve">23-06-332</t>
  </si>
  <si>
    <t xml:space="preserve">Žst. Slavičín - přípojka nn</t>
  </si>
  <si>
    <t xml:space="preserve">23-06-333</t>
  </si>
  <si>
    <t xml:space="preserve">Žst. Slavičín - úprava rozvodů nn</t>
  </si>
  <si>
    <t xml:space="preserve">23-06-334</t>
  </si>
  <si>
    <t xml:space="preserve">Žst. Slavičín - úprava a DO osvětlení</t>
  </si>
  <si>
    <t xml:space="preserve">23-06-352</t>
  </si>
  <si>
    <t xml:space="preserve">Žst. Nezdenice - přípojka nn</t>
  </si>
  <si>
    <t xml:space="preserve">23-06-353</t>
  </si>
  <si>
    <t xml:space="preserve">Žst. Nezdenice - úprava rozvodů nn</t>
  </si>
  <si>
    <t xml:space="preserve">23-06-354</t>
  </si>
  <si>
    <t xml:space="preserve">Žst. Nezdenice - úprava a DO osvětlení</t>
  </si>
  <si>
    <t xml:space="preserve">23-06-362</t>
  </si>
  <si>
    <t xml:space="preserve">Zast. Divnice - přípojka nn</t>
  </si>
  <si>
    <t xml:space="preserve">Celkem Trakční a energetická zařízeníÍ</t>
  </si>
  <si>
    <t xml:space="preserve">Kontrola</t>
  </si>
  <si>
    <t xml:space="preserve">REKAPITULACE</t>
  </si>
  <si>
    <t xml:space="preserve">Celkem Technologická část  (PS)</t>
  </si>
  <si>
    <t xml:space="preserve">Celkem PS</t>
  </si>
  <si>
    <t xml:space="preserve">Stavební část (SO)</t>
  </si>
  <si>
    <t xml:space="preserve">kontrola SO celkem</t>
  </si>
  <si>
    <t xml:space="preserve">Celkem SO</t>
  </si>
  <si>
    <t xml:space="preserve">Projektová dokumentace včetně autorského dozoru.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color rgb="FF00808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"/>
      <family val="0"/>
      <charset val="238"/>
    </font>
    <font>
      <b val="true"/>
      <sz val="10.5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4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4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7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7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1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4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47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4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4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2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2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9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3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29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34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8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36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9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2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7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1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3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17" borderId="3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17" borderId="35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17" borderId="3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17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3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3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6" borderId="3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6" borderId="35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6" borderId="3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4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4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42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42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4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3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34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34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4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4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46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44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44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2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17" borderId="3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7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17" borderId="3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17" borderId="3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17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17" borderId="3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17" borderId="3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3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4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4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6" borderId="4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6" borderId="47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6" borderId="44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4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3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34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34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44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43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3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3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29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0" borderId="34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4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4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4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46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44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44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3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7" borderId="3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8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3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7" borderId="38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7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17" borderId="35" xfId="4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9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5" xfId="4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3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7" borderId="38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7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17" borderId="3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17" borderId="3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17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6" borderId="4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3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3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3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29" xfId="4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4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3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8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5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3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51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5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3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8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5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5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53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53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5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5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17" borderId="4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17" borderId="4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17" borderId="4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17" borderId="47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17" borderId="44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17" borderId="4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4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5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5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3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3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3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38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7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4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3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3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0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8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1" fillId="0" borderId="4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5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5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5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58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5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2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6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6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8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35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37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35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3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37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37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35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0" borderId="36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1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2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42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43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37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9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43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4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9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9" xfId="4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48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6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6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4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62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44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5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27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7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47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44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5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6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7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3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64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64" xfId="4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65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0" borderId="66" xfId="4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Rekapitulace" xfId="46"/>
    <cellStyle name="normální_Rekapitulace Břeclav" xfId="47"/>
    <cellStyle name="normální_Všeobecné položky By-ČT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0.7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25.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v>0</v>
      </c>
    </row>
    <row r="8" s="1" customFormat="true" ht="12.75" hidden="false" customHeight="false" outlineLevel="0" collapsed="false">
      <c r="A8" s="18" t="s">
        <v>11</v>
      </c>
      <c r="B8" s="24" t="s">
        <v>12</v>
      </c>
      <c r="C8" s="20" t="s">
        <v>10</v>
      </c>
      <c r="D8" s="21" t="n">
        <v>1</v>
      </c>
      <c r="E8" s="22" t="n">
        <v>0</v>
      </c>
      <c r="F8" s="23" t="n"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5" t="n">
        <v>1</v>
      </c>
      <c r="E9" s="26" t="n">
        <v>0</v>
      </c>
      <c r="F9" s="27" t="n">
        <v>0</v>
      </c>
    </row>
    <row r="10" s="1" customFormat="true" ht="12.75" hidden="false" customHeight="false" outlineLevel="0" collapsed="false">
      <c r="A10" s="18" t="s">
        <v>15</v>
      </c>
      <c r="B10" s="19" t="s">
        <v>16</v>
      </c>
      <c r="C10" s="20" t="s">
        <v>10</v>
      </c>
      <c r="D10" s="25" t="n">
        <v>1</v>
      </c>
      <c r="E10" s="26" t="n">
        <v>0</v>
      </c>
      <c r="F10" s="27" t="n">
        <v>0</v>
      </c>
    </row>
    <row r="11" s="1" customFormat="true" ht="12.75" hidden="false" customHeight="false" outlineLevel="0" collapsed="false">
      <c r="A11" s="18" t="s">
        <v>17</v>
      </c>
      <c r="B11" s="19" t="s">
        <v>18</v>
      </c>
      <c r="C11" s="20" t="s">
        <v>10</v>
      </c>
      <c r="D11" s="21" t="n">
        <v>1</v>
      </c>
      <c r="E11" s="22" t="n">
        <v>0</v>
      </c>
      <c r="F11" s="23" t="n">
        <v>0</v>
      </c>
    </row>
    <row r="12" s="1" customFormat="true" ht="25.5" hidden="false" customHeight="false" outlineLevel="0" collapsed="false">
      <c r="A12" s="18" t="s">
        <v>19</v>
      </c>
      <c r="B12" s="24" t="s">
        <v>20</v>
      </c>
      <c r="C12" s="20" t="s">
        <v>10</v>
      </c>
      <c r="D12" s="25" t="n">
        <v>1</v>
      </c>
      <c r="E12" s="28" t="n">
        <v>0</v>
      </c>
      <c r="F12" s="27" t="n">
        <v>0</v>
      </c>
    </row>
    <row r="13" s="1" customFormat="true" ht="25.5" hidden="false" customHeight="false" outlineLevel="0" collapsed="false">
      <c r="A13" s="18" t="s">
        <v>21</v>
      </c>
      <c r="B13" s="24" t="s">
        <v>22</v>
      </c>
      <c r="C13" s="20" t="s">
        <v>10</v>
      </c>
      <c r="D13" s="25" t="n">
        <v>1</v>
      </c>
      <c r="E13" s="28" t="n">
        <v>0</v>
      </c>
      <c r="F13" s="27" t="n">
        <v>0</v>
      </c>
    </row>
    <row r="14" s="1" customFormat="true" ht="25.5" hidden="false" customHeight="false" outlineLevel="0" collapsed="false">
      <c r="A14" s="18" t="s">
        <v>23</v>
      </c>
      <c r="B14" s="19" t="s">
        <v>24</v>
      </c>
      <c r="C14" s="20" t="s">
        <v>10</v>
      </c>
      <c r="D14" s="21" t="n">
        <v>1</v>
      </c>
      <c r="E14" s="22" t="n">
        <v>0</v>
      </c>
      <c r="F14" s="23" t="n">
        <v>0</v>
      </c>
    </row>
    <row r="15" s="1" customFormat="true" ht="14.25" hidden="true" customHeight="true" outlineLevel="0" collapsed="false">
      <c r="A15" s="29" t="s">
        <v>25</v>
      </c>
      <c r="B15" s="30" t="s">
        <v>26</v>
      </c>
      <c r="C15" s="31" t="s">
        <v>10</v>
      </c>
      <c r="D15" s="32" t="n">
        <v>1</v>
      </c>
      <c r="E15" s="33" t="n">
        <v>0</v>
      </c>
      <c r="F15" s="34" t="n">
        <v>0</v>
      </c>
    </row>
    <row r="16" customFormat="false" ht="15.75" hidden="false" customHeight="true" outlineLevel="0" collapsed="false">
      <c r="A16" s="35"/>
      <c r="B16" s="36" t="s">
        <v>27</v>
      </c>
      <c r="C16" s="36"/>
      <c r="D16" s="36"/>
      <c r="E16" s="37"/>
      <c r="F16" s="38" t="n">
        <f aca="false">SUM(F7:F15)</f>
        <v>0</v>
      </c>
    </row>
    <row r="17" customFormat="false" ht="26.85" hidden="false" customHeight="true" outlineLevel="0" collapsed="false">
      <c r="A17" s="39"/>
      <c r="B17" s="39"/>
      <c r="C17" s="39"/>
      <c r="D17" s="39"/>
      <c r="E17" s="39"/>
      <c r="F17" s="39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6:D16"/>
    <mergeCell ref="A17:F17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OZ trati Újezdec u Luhačovic (mimo) - Vlárský průsmyk 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BM259" activePane="bottomLeft" state="frozen"/>
      <selection pane="topLeft" activeCell="C1" activeCellId="0" sqref="C1"/>
      <selection pane="bottomLeft" activeCell="H279" activeCellId="0" sqref="H279"/>
    </sheetView>
  </sheetViews>
  <sheetFormatPr defaultColWidth="9.13671875" defaultRowHeight="12.75" zeroHeight="false" outlineLevelRow="0" outlineLevelCol="0"/>
  <cols>
    <col collapsed="false" customWidth="true" hidden="true" outlineLevel="0" max="1" min="1" style="40" width="9.06"/>
    <col collapsed="false" customWidth="true" hidden="true" outlineLevel="0" max="2" min="2" style="41" width="9.06"/>
    <col collapsed="false" customWidth="true" hidden="false" outlineLevel="0" max="3" min="3" style="42" width="6.99"/>
    <col collapsed="false" customWidth="true" hidden="false" outlineLevel="0" max="4" min="4" style="42" width="4.41"/>
    <col collapsed="false" customWidth="true" hidden="false" outlineLevel="0" max="5" min="5" style="43" width="12.99"/>
    <col collapsed="false" customWidth="true" hidden="false" outlineLevel="0" max="6" min="6" style="44" width="59.28"/>
    <col collapsed="false" customWidth="true" hidden="false" outlineLevel="0" max="7" min="7" style="45" width="11.56"/>
    <col collapsed="false" customWidth="true" hidden="false" outlineLevel="0" max="8" min="8" style="46" width="21.13"/>
    <col collapsed="false" customWidth="true" hidden="false" outlineLevel="0" max="9" min="9" style="47" width="16.42"/>
    <col collapsed="false" customWidth="true" hidden="false" outlineLevel="0" max="11" min="10" style="48" width="11.7"/>
    <col collapsed="false" customWidth="false" hidden="false" outlineLevel="0" max="257" min="12" style="49" width="9.14"/>
  </cols>
  <sheetData>
    <row r="1" customFormat="false" ht="15.75" hidden="false" customHeight="false" outlineLevel="0" collapsed="false">
      <c r="A1" s="50"/>
      <c r="C1" s="51"/>
      <c r="D1" s="52"/>
      <c r="E1" s="53"/>
      <c r="F1" s="54"/>
      <c r="G1" s="55"/>
      <c r="H1" s="56"/>
      <c r="I1" s="57"/>
    </row>
    <row r="2" customFormat="false" ht="15" hidden="false" customHeight="true" outlineLevel="0" collapsed="false">
      <c r="A2" s="50"/>
      <c r="B2" s="50"/>
      <c r="C2" s="58"/>
      <c r="D2" s="59"/>
      <c r="E2" s="60"/>
      <c r="F2" s="61"/>
      <c r="G2" s="62"/>
      <c r="H2" s="63"/>
      <c r="I2" s="57"/>
    </row>
    <row r="3" customFormat="false" ht="33" hidden="false" customHeight="true" outlineLevel="0" collapsed="false">
      <c r="A3" s="64" t="s">
        <v>28</v>
      </c>
      <c r="B3" s="64"/>
      <c r="C3" s="65" t="s">
        <v>29</v>
      </c>
      <c r="D3" s="66" t="s">
        <v>30</v>
      </c>
      <c r="E3" s="67" t="s">
        <v>31</v>
      </c>
      <c r="F3" s="68" t="s">
        <v>32</v>
      </c>
      <c r="G3" s="67" t="s">
        <v>33</v>
      </c>
      <c r="H3" s="69" t="s">
        <v>34</v>
      </c>
      <c r="I3" s="70"/>
    </row>
    <row r="4" s="81" customFormat="true" ht="15.75" hidden="false" customHeight="false" outlineLevel="0" collapsed="false">
      <c r="A4" s="71"/>
      <c r="B4" s="72"/>
      <c r="C4" s="73" t="s">
        <v>35</v>
      </c>
      <c r="D4" s="74" t="s">
        <v>36</v>
      </c>
      <c r="E4" s="75"/>
      <c r="F4" s="76"/>
      <c r="G4" s="77"/>
      <c r="H4" s="78"/>
      <c r="I4" s="79"/>
      <c r="J4" s="80"/>
      <c r="K4" s="80"/>
    </row>
    <row r="5" s="91" customFormat="true" ht="16.5" hidden="false" customHeight="false" outlineLevel="0" collapsed="false">
      <c r="A5" s="82"/>
      <c r="B5" s="83"/>
      <c r="C5" s="84" t="s">
        <v>37</v>
      </c>
      <c r="D5" s="85" t="s">
        <v>38</v>
      </c>
      <c r="E5" s="86"/>
      <c r="F5" s="87"/>
      <c r="G5" s="88"/>
      <c r="H5" s="89"/>
      <c r="I5" s="90"/>
      <c r="J5" s="48"/>
      <c r="K5" s="48"/>
    </row>
    <row r="6" s="91" customFormat="true" ht="13.5" hidden="false" customHeight="false" outlineLevel="0" collapsed="false">
      <c r="A6" s="82"/>
      <c r="B6" s="92"/>
      <c r="C6" s="93"/>
      <c r="D6" s="94" t="s">
        <v>39</v>
      </c>
      <c r="E6" s="86"/>
      <c r="F6" s="87"/>
      <c r="G6" s="88"/>
      <c r="H6" s="89"/>
      <c r="I6" s="90"/>
      <c r="J6" s="95" t="s">
        <v>40</v>
      </c>
      <c r="K6" s="95" t="s">
        <v>41</v>
      </c>
    </row>
    <row r="7" customFormat="false" ht="12.75" hidden="false" customHeight="false" outlineLevel="0" collapsed="false">
      <c r="A7" s="96"/>
      <c r="B7" s="96"/>
      <c r="C7" s="97" t="s">
        <v>42</v>
      </c>
      <c r="D7" s="97" t="s">
        <v>43</v>
      </c>
      <c r="E7" s="98" t="s">
        <v>44</v>
      </c>
      <c r="F7" s="99" t="s">
        <v>45</v>
      </c>
      <c r="G7" s="100" t="s">
        <v>40</v>
      </c>
      <c r="H7" s="101"/>
      <c r="I7" s="57"/>
      <c r="J7" s="102" t="n">
        <f aca="false">IF(G7="SŽDC",H7,0)</f>
        <v>0</v>
      </c>
      <c r="K7" s="102" t="n">
        <f aca="false">IF(G7="SŽDC",0,H7)</f>
        <v>0</v>
      </c>
    </row>
    <row r="8" customFormat="false" ht="12.75" hidden="false" customHeight="false" outlineLevel="0" collapsed="false">
      <c r="A8" s="96"/>
      <c r="B8" s="96"/>
      <c r="C8" s="97"/>
      <c r="D8" s="97" t="s">
        <v>43</v>
      </c>
      <c r="E8" s="103" t="s">
        <v>44</v>
      </c>
      <c r="F8" s="104" t="s">
        <v>45</v>
      </c>
      <c r="G8" s="100" t="s">
        <v>40</v>
      </c>
      <c r="H8" s="101"/>
      <c r="I8" s="57"/>
      <c r="J8" s="57"/>
      <c r="K8" s="57"/>
    </row>
    <row r="9" customFormat="false" ht="12.75" hidden="false" customHeight="false" outlineLevel="0" collapsed="false">
      <c r="A9" s="96"/>
      <c r="B9" s="96"/>
      <c r="C9" s="97"/>
      <c r="D9" s="97" t="s">
        <v>43</v>
      </c>
      <c r="E9" s="103" t="s">
        <v>46</v>
      </c>
      <c r="F9" s="104" t="s">
        <v>47</v>
      </c>
      <c r="G9" s="100" t="s">
        <v>40</v>
      </c>
      <c r="H9" s="101"/>
      <c r="I9" s="57"/>
      <c r="J9" s="57"/>
      <c r="K9" s="57"/>
    </row>
    <row r="10" customFormat="false" ht="12.75" hidden="false" customHeight="false" outlineLevel="0" collapsed="false">
      <c r="A10" s="96"/>
      <c r="B10" s="96"/>
      <c r="C10" s="97"/>
      <c r="D10" s="97" t="s">
        <v>43</v>
      </c>
      <c r="E10" s="105" t="s">
        <v>46</v>
      </c>
      <c r="F10" s="106" t="s">
        <v>47</v>
      </c>
      <c r="G10" s="100" t="s">
        <v>40</v>
      </c>
      <c r="H10" s="101"/>
      <c r="I10" s="57"/>
      <c r="J10" s="57"/>
      <c r="K10" s="57"/>
    </row>
    <row r="11" customFormat="false" ht="12.75" hidden="false" customHeight="false" outlineLevel="0" collapsed="false">
      <c r="A11" s="96"/>
      <c r="B11" s="96"/>
      <c r="C11" s="97"/>
      <c r="D11" s="97" t="s">
        <v>43</v>
      </c>
      <c r="E11" s="105" t="s">
        <v>48</v>
      </c>
      <c r="F11" s="106" t="s">
        <v>49</v>
      </c>
      <c r="G11" s="100" t="s">
        <v>40</v>
      </c>
      <c r="H11" s="101"/>
      <c r="I11" s="57"/>
      <c r="J11" s="57"/>
      <c r="K11" s="57"/>
    </row>
    <row r="12" customFormat="false" ht="12.75" hidden="false" customHeight="false" outlineLevel="0" collapsed="false">
      <c r="A12" s="96"/>
      <c r="B12" s="96"/>
      <c r="C12" s="97"/>
      <c r="D12" s="97" t="s">
        <v>43</v>
      </c>
      <c r="E12" s="105" t="s">
        <v>48</v>
      </c>
      <c r="F12" s="106" t="s">
        <v>49</v>
      </c>
      <c r="G12" s="100" t="s">
        <v>40</v>
      </c>
      <c r="H12" s="101"/>
      <c r="I12" s="57"/>
      <c r="J12" s="57"/>
      <c r="K12" s="57"/>
    </row>
    <row r="13" customFormat="false" ht="12.75" hidden="false" customHeight="false" outlineLevel="0" collapsed="false">
      <c r="A13" s="96"/>
      <c r="B13" s="96"/>
      <c r="C13" s="97"/>
      <c r="D13" s="97" t="s">
        <v>43</v>
      </c>
      <c r="E13" s="105" t="s">
        <v>50</v>
      </c>
      <c r="F13" s="106" t="s">
        <v>51</v>
      </c>
      <c r="G13" s="100" t="s">
        <v>40</v>
      </c>
      <c r="H13" s="101"/>
      <c r="I13" s="57"/>
      <c r="J13" s="57"/>
      <c r="K13" s="57"/>
    </row>
    <row r="14" customFormat="false" ht="12.75" hidden="false" customHeight="false" outlineLevel="0" collapsed="false">
      <c r="A14" s="96"/>
      <c r="B14" s="96"/>
      <c r="C14" s="97"/>
      <c r="D14" s="97" t="s">
        <v>43</v>
      </c>
      <c r="E14" s="98" t="s">
        <v>50</v>
      </c>
      <c r="F14" s="99" t="s">
        <v>51</v>
      </c>
      <c r="G14" s="100" t="s">
        <v>40</v>
      </c>
      <c r="H14" s="101"/>
      <c r="I14" s="57"/>
      <c r="J14" s="57"/>
      <c r="K14" s="57"/>
    </row>
    <row r="15" customFormat="false" ht="12.75" hidden="false" customHeight="false" outlineLevel="0" collapsed="false">
      <c r="A15" s="96"/>
      <c r="B15" s="96"/>
      <c r="C15" s="97"/>
      <c r="D15" s="97" t="s">
        <v>43</v>
      </c>
      <c r="E15" s="98" t="s">
        <v>52</v>
      </c>
      <c r="F15" s="99" t="s">
        <v>53</v>
      </c>
      <c r="G15" s="100" t="s">
        <v>40</v>
      </c>
      <c r="H15" s="101"/>
      <c r="I15" s="57"/>
      <c r="J15" s="57"/>
      <c r="K15" s="57"/>
    </row>
    <row r="16" customFormat="false" ht="12.75" hidden="false" customHeight="false" outlineLevel="0" collapsed="false">
      <c r="A16" s="96"/>
      <c r="B16" s="96"/>
      <c r="C16" s="97"/>
      <c r="D16" s="97" t="s">
        <v>43</v>
      </c>
      <c r="E16" s="103" t="s">
        <v>52</v>
      </c>
      <c r="F16" s="104" t="s">
        <v>53</v>
      </c>
      <c r="G16" s="100" t="s">
        <v>40</v>
      </c>
      <c r="H16" s="101"/>
      <c r="I16" s="57"/>
      <c r="J16" s="57"/>
      <c r="K16" s="57"/>
    </row>
    <row r="17" customFormat="false" ht="12.75" hidden="false" customHeight="false" outlineLevel="0" collapsed="false">
      <c r="A17" s="96"/>
      <c r="B17" s="96"/>
      <c r="C17" s="97"/>
      <c r="D17" s="97" t="s">
        <v>43</v>
      </c>
      <c r="E17" s="103" t="s">
        <v>54</v>
      </c>
      <c r="F17" s="104" t="s">
        <v>55</v>
      </c>
      <c r="G17" s="100" t="s">
        <v>40</v>
      </c>
      <c r="H17" s="101"/>
      <c r="I17" s="57"/>
      <c r="J17" s="57"/>
      <c r="K17" s="57"/>
    </row>
    <row r="18" customFormat="false" ht="12.75" hidden="false" customHeight="false" outlineLevel="0" collapsed="false">
      <c r="A18" s="96"/>
      <c r="B18" s="96"/>
      <c r="C18" s="97"/>
      <c r="D18" s="97" t="s">
        <v>43</v>
      </c>
      <c r="E18" s="103" t="s">
        <v>54</v>
      </c>
      <c r="F18" s="104" t="s">
        <v>55</v>
      </c>
      <c r="G18" s="100" t="s">
        <v>40</v>
      </c>
      <c r="H18" s="101"/>
      <c r="I18" s="57"/>
      <c r="J18" s="57"/>
      <c r="K18" s="57"/>
    </row>
    <row r="19" customFormat="false" ht="12.75" hidden="false" customHeight="false" outlineLevel="0" collapsed="false">
      <c r="A19" s="96"/>
      <c r="B19" s="96"/>
      <c r="C19" s="97"/>
      <c r="D19" s="97" t="s">
        <v>43</v>
      </c>
      <c r="E19" s="103" t="s">
        <v>56</v>
      </c>
      <c r="F19" s="104" t="s">
        <v>57</v>
      </c>
      <c r="G19" s="100" t="s">
        <v>40</v>
      </c>
      <c r="H19" s="101"/>
      <c r="I19" s="57"/>
      <c r="J19" s="57"/>
      <c r="K19" s="57"/>
    </row>
    <row r="20" customFormat="false" ht="12.75" hidden="false" customHeight="false" outlineLevel="0" collapsed="false">
      <c r="A20" s="96"/>
      <c r="B20" s="96"/>
      <c r="C20" s="97"/>
      <c r="D20" s="97" t="s">
        <v>43</v>
      </c>
      <c r="E20" s="103" t="s">
        <v>56</v>
      </c>
      <c r="F20" s="104" t="s">
        <v>57</v>
      </c>
      <c r="G20" s="100" t="s">
        <v>40</v>
      </c>
      <c r="H20" s="101"/>
      <c r="I20" s="57"/>
      <c r="J20" s="57"/>
      <c r="K20" s="57"/>
    </row>
    <row r="21" customFormat="false" ht="12.75" hidden="false" customHeight="false" outlineLevel="0" collapsed="false">
      <c r="A21" s="96"/>
      <c r="B21" s="96"/>
      <c r="C21" s="97"/>
      <c r="D21" s="97" t="s">
        <v>43</v>
      </c>
      <c r="E21" s="103" t="s">
        <v>58</v>
      </c>
      <c r="F21" s="104" t="s">
        <v>59</v>
      </c>
      <c r="G21" s="100" t="s">
        <v>40</v>
      </c>
      <c r="H21" s="101"/>
      <c r="I21" s="57"/>
      <c r="J21" s="57"/>
      <c r="K21" s="57"/>
    </row>
    <row r="22" customFormat="false" ht="12.75" hidden="false" customHeight="false" outlineLevel="0" collapsed="false">
      <c r="A22" s="96"/>
      <c r="B22" s="96"/>
      <c r="C22" s="97"/>
      <c r="D22" s="97" t="s">
        <v>43</v>
      </c>
      <c r="E22" s="103" t="s">
        <v>58</v>
      </c>
      <c r="F22" s="104" t="s">
        <v>59</v>
      </c>
      <c r="G22" s="100" t="s">
        <v>40</v>
      </c>
      <c r="H22" s="101"/>
      <c r="I22" s="57"/>
      <c r="J22" s="57"/>
      <c r="K22" s="57"/>
    </row>
    <row r="23" customFormat="false" ht="12.75" hidden="false" customHeight="false" outlineLevel="0" collapsed="false">
      <c r="A23" s="96"/>
      <c r="B23" s="96"/>
      <c r="C23" s="97"/>
      <c r="D23" s="97" t="s">
        <v>43</v>
      </c>
      <c r="E23" s="103" t="s">
        <v>60</v>
      </c>
      <c r="F23" s="104" t="s">
        <v>61</v>
      </c>
      <c r="G23" s="100" t="s">
        <v>40</v>
      </c>
      <c r="H23" s="101"/>
      <c r="I23" s="57"/>
      <c r="J23" s="57"/>
      <c r="K23" s="57"/>
    </row>
    <row r="24" customFormat="false" ht="12.75" hidden="false" customHeight="false" outlineLevel="0" collapsed="false">
      <c r="A24" s="96"/>
      <c r="B24" s="96"/>
      <c r="C24" s="97"/>
      <c r="D24" s="97" t="s">
        <v>43</v>
      </c>
      <c r="E24" s="105" t="s">
        <v>60</v>
      </c>
      <c r="F24" s="106" t="s">
        <v>61</v>
      </c>
      <c r="G24" s="100" t="s">
        <v>40</v>
      </c>
      <c r="H24" s="101"/>
      <c r="I24" s="57"/>
      <c r="J24" s="57"/>
      <c r="K24" s="57"/>
    </row>
    <row r="25" customFormat="false" ht="12.75" hidden="false" customHeight="false" outlineLevel="0" collapsed="false">
      <c r="A25" s="96"/>
      <c r="B25" s="96"/>
      <c r="C25" s="97"/>
      <c r="D25" s="97" t="s">
        <v>43</v>
      </c>
      <c r="E25" s="103" t="s">
        <v>62</v>
      </c>
      <c r="F25" s="104" t="s">
        <v>63</v>
      </c>
      <c r="G25" s="100" t="s">
        <v>40</v>
      </c>
      <c r="H25" s="101"/>
      <c r="I25" s="57"/>
      <c r="J25" s="57"/>
      <c r="K25" s="57"/>
    </row>
    <row r="26" customFormat="false" ht="12.75" hidden="false" customHeight="false" outlineLevel="0" collapsed="false">
      <c r="A26" s="96"/>
      <c r="B26" s="96"/>
      <c r="C26" s="97"/>
      <c r="D26" s="97" t="s">
        <v>43</v>
      </c>
      <c r="E26" s="103" t="s">
        <v>62</v>
      </c>
      <c r="F26" s="104" t="s">
        <v>63</v>
      </c>
      <c r="G26" s="100" t="s">
        <v>40</v>
      </c>
      <c r="H26" s="101"/>
      <c r="I26" s="57"/>
      <c r="J26" s="57"/>
      <c r="K26" s="57"/>
    </row>
    <row r="27" customFormat="false" ht="12.75" hidden="false" customHeight="false" outlineLevel="0" collapsed="false">
      <c r="A27" s="96"/>
      <c r="B27" s="96"/>
      <c r="C27" s="97"/>
      <c r="D27" s="97" t="s">
        <v>43</v>
      </c>
      <c r="E27" s="103" t="s">
        <v>64</v>
      </c>
      <c r="F27" s="104" t="s">
        <v>65</v>
      </c>
      <c r="G27" s="100" t="s">
        <v>40</v>
      </c>
      <c r="H27" s="101"/>
      <c r="I27" s="57"/>
      <c r="J27" s="57"/>
      <c r="K27" s="57"/>
    </row>
    <row r="28" customFormat="false" ht="12.75" hidden="false" customHeight="false" outlineLevel="0" collapsed="false">
      <c r="A28" s="96"/>
      <c r="B28" s="96"/>
      <c r="C28" s="97"/>
      <c r="D28" s="97" t="s">
        <v>43</v>
      </c>
      <c r="E28" s="103" t="s">
        <v>64</v>
      </c>
      <c r="F28" s="104" t="s">
        <v>65</v>
      </c>
      <c r="G28" s="100" t="s">
        <v>40</v>
      </c>
      <c r="H28" s="101"/>
      <c r="I28" s="57"/>
      <c r="J28" s="57"/>
      <c r="K28" s="57"/>
    </row>
    <row r="29" customFormat="false" ht="12.75" hidden="false" customHeight="false" outlineLevel="0" collapsed="false">
      <c r="A29" s="96"/>
      <c r="B29" s="96"/>
      <c r="C29" s="97"/>
      <c r="D29" s="97" t="s">
        <v>43</v>
      </c>
      <c r="E29" s="103" t="s">
        <v>66</v>
      </c>
      <c r="F29" s="104" t="s">
        <v>67</v>
      </c>
      <c r="G29" s="100" t="s">
        <v>40</v>
      </c>
      <c r="H29" s="101"/>
      <c r="I29" s="57"/>
      <c r="J29" s="57"/>
      <c r="K29" s="57"/>
    </row>
    <row r="30" customFormat="false" ht="12.75" hidden="false" customHeight="false" outlineLevel="0" collapsed="false">
      <c r="A30" s="96"/>
      <c r="B30" s="96"/>
      <c r="C30" s="97"/>
      <c r="D30" s="97" t="s">
        <v>43</v>
      </c>
      <c r="E30" s="103" t="s">
        <v>66</v>
      </c>
      <c r="F30" s="104" t="s">
        <v>67</v>
      </c>
      <c r="G30" s="100" t="s">
        <v>40</v>
      </c>
      <c r="H30" s="101"/>
      <c r="I30" s="57"/>
      <c r="J30" s="57"/>
      <c r="K30" s="57"/>
    </row>
    <row r="31" customFormat="false" ht="12.75" hidden="false" customHeight="false" outlineLevel="0" collapsed="false">
      <c r="A31" s="96"/>
      <c r="B31" s="96"/>
      <c r="C31" s="97"/>
      <c r="D31" s="97" t="s">
        <v>43</v>
      </c>
      <c r="E31" s="103" t="s">
        <v>68</v>
      </c>
      <c r="F31" s="104" t="s">
        <v>69</v>
      </c>
      <c r="G31" s="100" t="s">
        <v>40</v>
      </c>
      <c r="H31" s="101"/>
      <c r="I31" s="57"/>
      <c r="J31" s="57"/>
      <c r="K31" s="57"/>
    </row>
    <row r="32" customFormat="false" ht="12.75" hidden="false" customHeight="false" outlineLevel="0" collapsed="false">
      <c r="A32" s="96"/>
      <c r="B32" s="96"/>
      <c r="C32" s="97"/>
      <c r="D32" s="97" t="s">
        <v>43</v>
      </c>
      <c r="E32" s="105" t="s">
        <v>68</v>
      </c>
      <c r="F32" s="106" t="s">
        <v>69</v>
      </c>
      <c r="G32" s="100" t="s">
        <v>40</v>
      </c>
      <c r="H32" s="101"/>
      <c r="I32" s="57"/>
      <c r="J32" s="57"/>
      <c r="K32" s="57"/>
    </row>
    <row r="33" customFormat="false" ht="12.75" hidden="false" customHeight="false" outlineLevel="0" collapsed="false">
      <c r="A33" s="96"/>
      <c r="B33" s="96"/>
      <c r="C33" s="97"/>
      <c r="D33" s="97" t="s">
        <v>43</v>
      </c>
      <c r="E33" s="103" t="s">
        <v>70</v>
      </c>
      <c r="F33" s="104" t="s">
        <v>71</v>
      </c>
      <c r="G33" s="100" t="s">
        <v>40</v>
      </c>
      <c r="H33" s="101"/>
      <c r="I33" s="57"/>
      <c r="J33" s="57"/>
      <c r="K33" s="57"/>
    </row>
    <row r="34" customFormat="false" ht="12.75" hidden="false" customHeight="false" outlineLevel="0" collapsed="false">
      <c r="A34" s="96"/>
      <c r="B34" s="96"/>
      <c r="C34" s="97"/>
      <c r="D34" s="97" t="s">
        <v>43</v>
      </c>
      <c r="E34" s="103" t="s">
        <v>70</v>
      </c>
      <c r="F34" s="104" t="s">
        <v>71</v>
      </c>
      <c r="G34" s="100" t="s">
        <v>40</v>
      </c>
      <c r="H34" s="101"/>
      <c r="I34" s="57"/>
      <c r="J34" s="57"/>
      <c r="K34" s="57"/>
    </row>
    <row r="35" customFormat="false" ht="13.5" hidden="false" customHeight="false" outlineLevel="0" collapsed="false">
      <c r="A35" s="96"/>
      <c r="B35" s="96"/>
      <c r="C35" s="107"/>
      <c r="D35" s="108"/>
      <c r="E35" s="109"/>
      <c r="F35" s="110" t="s">
        <v>72</v>
      </c>
      <c r="G35" s="111"/>
      <c r="H35" s="112" t="n">
        <f aca="false">SUM(H7:H34)</f>
        <v>0</v>
      </c>
      <c r="I35" s="57"/>
    </row>
    <row r="36" s="91" customFormat="true" ht="13.5" hidden="false" customHeight="false" outlineLevel="0" collapsed="false">
      <c r="A36" s="82"/>
      <c r="B36" s="92"/>
      <c r="C36" s="93"/>
      <c r="D36" s="94" t="s">
        <v>73</v>
      </c>
      <c r="E36" s="86"/>
      <c r="F36" s="87"/>
      <c r="G36" s="88"/>
      <c r="H36" s="89"/>
      <c r="I36" s="90"/>
      <c r="J36" s="95" t="s">
        <v>40</v>
      </c>
      <c r="K36" s="95" t="s">
        <v>41</v>
      </c>
    </row>
    <row r="37" customFormat="false" ht="12.75" hidden="false" customHeight="false" outlineLevel="0" collapsed="false">
      <c r="A37" s="96"/>
      <c r="B37" s="96"/>
      <c r="C37" s="97" t="s">
        <v>42</v>
      </c>
      <c r="D37" s="97" t="s">
        <v>43</v>
      </c>
      <c r="E37" s="103" t="s">
        <v>74</v>
      </c>
      <c r="F37" s="104" t="s">
        <v>75</v>
      </c>
      <c r="G37" s="100" t="s">
        <v>40</v>
      </c>
      <c r="H37" s="101"/>
      <c r="I37" s="57"/>
      <c r="J37" s="102" t="n">
        <f aca="false">IF(G37="SŽDC",H37,0)</f>
        <v>0</v>
      </c>
      <c r="K37" s="102" t="n">
        <f aca="false">IF(G37="SŽDC",0,H37)</f>
        <v>0</v>
      </c>
    </row>
    <row r="38" customFormat="false" ht="12.75" hidden="false" customHeight="false" outlineLevel="0" collapsed="false">
      <c r="A38" s="96"/>
      <c r="B38" s="96"/>
      <c r="C38" s="97"/>
      <c r="D38" s="97" t="s">
        <v>43</v>
      </c>
      <c r="E38" s="105" t="s">
        <v>74</v>
      </c>
      <c r="F38" s="106" t="s">
        <v>75</v>
      </c>
      <c r="G38" s="100" t="s">
        <v>40</v>
      </c>
      <c r="H38" s="101"/>
      <c r="I38" s="57"/>
      <c r="J38" s="57"/>
      <c r="K38" s="57"/>
    </row>
    <row r="39" customFormat="false" ht="12.75" hidden="false" customHeight="true" outlineLevel="0" collapsed="false">
      <c r="A39" s="96"/>
      <c r="B39" s="96"/>
      <c r="C39" s="97"/>
      <c r="D39" s="97" t="s">
        <v>43</v>
      </c>
      <c r="E39" s="105" t="s">
        <v>76</v>
      </c>
      <c r="F39" s="106" t="s">
        <v>77</v>
      </c>
      <c r="G39" s="100" t="s">
        <v>40</v>
      </c>
      <c r="H39" s="101"/>
      <c r="I39" s="57"/>
      <c r="J39" s="57"/>
      <c r="K39" s="57"/>
    </row>
    <row r="40" customFormat="false" ht="12.75" hidden="false" customHeight="true" outlineLevel="0" collapsed="false">
      <c r="A40" s="96"/>
      <c r="B40" s="96"/>
      <c r="C40" s="97"/>
      <c r="D40" s="97" t="s">
        <v>43</v>
      </c>
      <c r="E40" s="103" t="s">
        <v>76</v>
      </c>
      <c r="F40" s="104" t="s">
        <v>77</v>
      </c>
      <c r="G40" s="100" t="s">
        <v>40</v>
      </c>
      <c r="H40" s="101"/>
      <c r="I40" s="57"/>
      <c r="J40" s="57"/>
      <c r="K40" s="57"/>
    </row>
    <row r="41" customFormat="false" ht="12.75" hidden="false" customHeight="true" outlineLevel="0" collapsed="false">
      <c r="A41" s="96"/>
      <c r="B41" s="96"/>
      <c r="C41" s="97"/>
      <c r="D41" s="97" t="s">
        <v>43</v>
      </c>
      <c r="E41" s="98" t="s">
        <v>78</v>
      </c>
      <c r="F41" s="99" t="s">
        <v>79</v>
      </c>
      <c r="G41" s="100" t="s">
        <v>40</v>
      </c>
      <c r="H41" s="101"/>
      <c r="I41" s="57"/>
      <c r="J41" s="57"/>
      <c r="K41" s="57"/>
    </row>
    <row r="42" customFormat="false" ht="12.75" hidden="false" customHeight="true" outlineLevel="0" collapsed="false">
      <c r="A42" s="96"/>
      <c r="B42" s="96"/>
      <c r="C42" s="97"/>
      <c r="D42" s="97" t="s">
        <v>43</v>
      </c>
      <c r="E42" s="103" t="s">
        <v>78</v>
      </c>
      <c r="F42" s="104" t="s">
        <v>79</v>
      </c>
      <c r="G42" s="100" t="s">
        <v>40</v>
      </c>
      <c r="H42" s="101"/>
      <c r="I42" s="57"/>
      <c r="J42" s="57"/>
      <c r="K42" s="57"/>
    </row>
    <row r="43" customFormat="false" ht="12.75" hidden="false" customHeight="false" outlineLevel="0" collapsed="false">
      <c r="A43" s="96"/>
      <c r="B43" s="96"/>
      <c r="C43" s="97"/>
      <c r="D43" s="97" t="s">
        <v>43</v>
      </c>
      <c r="E43" s="103" t="s">
        <v>80</v>
      </c>
      <c r="F43" s="104" t="s">
        <v>81</v>
      </c>
      <c r="G43" s="100" t="s">
        <v>40</v>
      </c>
      <c r="H43" s="101"/>
      <c r="I43" s="57"/>
      <c r="J43" s="57"/>
      <c r="K43" s="57"/>
    </row>
    <row r="44" customFormat="false" ht="12.75" hidden="false" customHeight="false" outlineLevel="0" collapsed="false">
      <c r="A44" s="96"/>
      <c r="B44" s="96"/>
      <c r="C44" s="97"/>
      <c r="D44" s="97" t="s">
        <v>43</v>
      </c>
      <c r="E44" s="103" t="s">
        <v>80</v>
      </c>
      <c r="F44" s="104" t="s">
        <v>81</v>
      </c>
      <c r="G44" s="100" t="s">
        <v>40</v>
      </c>
      <c r="H44" s="101"/>
      <c r="I44" s="57"/>
      <c r="J44" s="57"/>
      <c r="K44" s="57"/>
    </row>
    <row r="45" customFormat="false" ht="12.75" hidden="false" customHeight="false" outlineLevel="0" collapsed="false">
      <c r="A45" s="96"/>
      <c r="B45" s="96"/>
      <c r="C45" s="97"/>
      <c r="D45" s="97" t="s">
        <v>43</v>
      </c>
      <c r="E45" s="103" t="s">
        <v>82</v>
      </c>
      <c r="F45" s="104" t="s">
        <v>83</v>
      </c>
      <c r="G45" s="100" t="s">
        <v>40</v>
      </c>
      <c r="H45" s="101"/>
      <c r="I45" s="57"/>
      <c r="J45" s="57"/>
      <c r="K45" s="57"/>
    </row>
    <row r="46" customFormat="false" ht="12.75" hidden="false" customHeight="false" outlineLevel="0" collapsed="false">
      <c r="A46" s="96"/>
      <c r="B46" s="96"/>
      <c r="C46" s="97"/>
      <c r="D46" s="97" t="s">
        <v>43</v>
      </c>
      <c r="E46" s="103" t="s">
        <v>82</v>
      </c>
      <c r="F46" s="104" t="s">
        <v>83</v>
      </c>
      <c r="G46" s="100" t="s">
        <v>40</v>
      </c>
      <c r="H46" s="101"/>
      <c r="I46" s="57"/>
      <c r="J46" s="57"/>
      <c r="K46" s="57"/>
    </row>
    <row r="47" customFormat="false" ht="12.75" hidden="false" customHeight="false" outlineLevel="0" collapsed="false">
      <c r="A47" s="96"/>
      <c r="B47" s="96"/>
      <c r="C47" s="97"/>
      <c r="D47" s="97" t="s">
        <v>43</v>
      </c>
      <c r="E47" s="103" t="s">
        <v>84</v>
      </c>
      <c r="F47" s="104" t="s">
        <v>85</v>
      </c>
      <c r="G47" s="100" t="s">
        <v>40</v>
      </c>
      <c r="H47" s="101"/>
      <c r="I47" s="57"/>
      <c r="J47" s="57"/>
      <c r="K47" s="57"/>
    </row>
    <row r="48" customFormat="false" ht="12.75" hidden="false" customHeight="false" outlineLevel="0" collapsed="false">
      <c r="A48" s="96"/>
      <c r="B48" s="96"/>
      <c r="C48" s="97"/>
      <c r="D48" s="97" t="s">
        <v>43</v>
      </c>
      <c r="E48" s="103" t="s">
        <v>84</v>
      </c>
      <c r="F48" s="104" t="s">
        <v>85</v>
      </c>
      <c r="G48" s="100" t="s">
        <v>40</v>
      </c>
      <c r="H48" s="101"/>
      <c r="I48" s="57"/>
      <c r="J48" s="57"/>
      <c r="K48" s="57"/>
    </row>
    <row r="49" customFormat="false" ht="12.75" hidden="false" customHeight="false" outlineLevel="0" collapsed="false">
      <c r="A49" s="96"/>
      <c r="B49" s="96"/>
      <c r="C49" s="97"/>
      <c r="D49" s="97" t="s">
        <v>43</v>
      </c>
      <c r="E49" s="105" t="s">
        <v>86</v>
      </c>
      <c r="F49" s="106" t="s">
        <v>87</v>
      </c>
      <c r="G49" s="100" t="s">
        <v>40</v>
      </c>
      <c r="H49" s="101"/>
      <c r="I49" s="57"/>
      <c r="J49" s="57"/>
      <c r="K49" s="57"/>
    </row>
    <row r="50" customFormat="false" ht="12.75" hidden="false" customHeight="false" outlineLevel="0" collapsed="false">
      <c r="A50" s="96"/>
      <c r="B50" s="96"/>
      <c r="C50" s="97"/>
      <c r="D50" s="97" t="s">
        <v>43</v>
      </c>
      <c r="E50" s="103" t="s">
        <v>86</v>
      </c>
      <c r="F50" s="104" t="s">
        <v>87</v>
      </c>
      <c r="G50" s="100" t="s">
        <v>40</v>
      </c>
      <c r="H50" s="101"/>
      <c r="I50" s="57"/>
      <c r="J50" s="57"/>
      <c r="K50" s="57"/>
    </row>
    <row r="51" customFormat="false" ht="13.5" hidden="false" customHeight="false" outlineLevel="0" collapsed="false">
      <c r="A51" s="96"/>
      <c r="B51" s="96"/>
      <c r="C51" s="107"/>
      <c r="D51" s="108"/>
      <c r="E51" s="109"/>
      <c r="F51" s="110" t="s">
        <v>88</v>
      </c>
      <c r="G51" s="111"/>
      <c r="H51" s="112" t="n">
        <f aca="false">SUM(H37:H50)</f>
        <v>0</v>
      </c>
      <c r="I51" s="57"/>
    </row>
    <row r="52" s="91" customFormat="true" ht="13.5" hidden="false" customHeight="false" outlineLevel="0" collapsed="false">
      <c r="A52" s="82"/>
      <c r="B52" s="92"/>
      <c r="C52" s="93"/>
      <c r="D52" s="94" t="s">
        <v>89</v>
      </c>
      <c r="E52" s="86"/>
      <c r="F52" s="87"/>
      <c r="G52" s="88"/>
      <c r="H52" s="89"/>
      <c r="I52" s="90"/>
      <c r="J52" s="95" t="s">
        <v>40</v>
      </c>
      <c r="K52" s="95" t="s">
        <v>41</v>
      </c>
    </row>
    <row r="53" customFormat="false" ht="12.75" hidden="false" customHeight="true" outlineLevel="0" collapsed="false">
      <c r="A53" s="96"/>
      <c r="B53" s="96"/>
      <c r="C53" s="97" t="s">
        <v>42</v>
      </c>
      <c r="D53" s="97" t="s">
        <v>43</v>
      </c>
      <c r="E53" s="113" t="s">
        <v>90</v>
      </c>
      <c r="F53" s="114" t="s">
        <v>91</v>
      </c>
      <c r="G53" s="100" t="s">
        <v>40</v>
      </c>
      <c r="H53" s="101"/>
      <c r="I53" s="57"/>
      <c r="J53" s="102" t="n">
        <f aca="false">IF(G53="SŽDC",H53,0)</f>
        <v>0</v>
      </c>
      <c r="K53" s="102" t="n">
        <f aca="false">IF(G53="SŽDC",0,H53)</f>
        <v>0</v>
      </c>
    </row>
    <row r="54" customFormat="false" ht="12.75" hidden="false" customHeight="true" outlineLevel="0" collapsed="false">
      <c r="A54" s="96"/>
      <c r="B54" s="96"/>
      <c r="C54" s="97"/>
      <c r="D54" s="97" t="s">
        <v>43</v>
      </c>
      <c r="E54" s="113" t="s">
        <v>90</v>
      </c>
      <c r="F54" s="114" t="s">
        <v>91</v>
      </c>
      <c r="G54" s="100" t="s">
        <v>40</v>
      </c>
      <c r="H54" s="101"/>
      <c r="I54" s="57"/>
      <c r="J54" s="57"/>
      <c r="K54" s="57"/>
    </row>
    <row r="55" customFormat="false" ht="12.75" hidden="false" customHeight="true" outlineLevel="0" collapsed="false">
      <c r="A55" s="96"/>
      <c r="B55" s="96"/>
      <c r="C55" s="97"/>
      <c r="D55" s="97" t="s">
        <v>43</v>
      </c>
      <c r="E55" s="103" t="s">
        <v>92</v>
      </c>
      <c r="F55" s="104" t="s">
        <v>93</v>
      </c>
      <c r="G55" s="100" t="s">
        <v>40</v>
      </c>
      <c r="H55" s="101"/>
      <c r="I55" s="57"/>
      <c r="J55" s="57"/>
      <c r="K55" s="57"/>
    </row>
    <row r="56" customFormat="false" ht="12.75" hidden="false" customHeight="false" outlineLevel="0" collapsed="false">
      <c r="A56" s="96"/>
      <c r="B56" s="96"/>
      <c r="C56" s="97"/>
      <c r="D56" s="97" t="s">
        <v>43</v>
      </c>
      <c r="E56" s="103" t="s">
        <v>92</v>
      </c>
      <c r="F56" s="104" t="s">
        <v>93</v>
      </c>
      <c r="G56" s="100" t="s">
        <v>40</v>
      </c>
      <c r="H56" s="101"/>
      <c r="I56" s="57"/>
      <c r="J56" s="57"/>
      <c r="K56" s="57"/>
    </row>
    <row r="57" customFormat="false" ht="12.75" hidden="false" customHeight="false" outlineLevel="0" collapsed="false">
      <c r="A57" s="96"/>
      <c r="B57" s="96"/>
      <c r="C57" s="107"/>
      <c r="D57" s="108"/>
      <c r="E57" s="109"/>
      <c r="F57" s="110" t="s">
        <v>94</v>
      </c>
      <c r="G57" s="111"/>
      <c r="H57" s="112" t="n">
        <f aca="false">SUM(H53:H56)</f>
        <v>0</v>
      </c>
      <c r="I57" s="57"/>
    </row>
    <row r="58" s="91" customFormat="true" ht="15" hidden="false" customHeight="false" outlineLevel="0" collapsed="false">
      <c r="A58" s="115"/>
      <c r="B58" s="115"/>
      <c r="C58" s="116"/>
      <c r="D58" s="117"/>
      <c r="E58" s="118"/>
      <c r="F58" s="119" t="s">
        <v>95</v>
      </c>
      <c r="G58" s="120"/>
      <c r="H58" s="121" t="n">
        <f aca="false">H57+H51+H35</f>
        <v>0</v>
      </c>
      <c r="I58" s="90"/>
      <c r="J58" s="48"/>
      <c r="K58" s="48"/>
    </row>
    <row r="59" s="131" customFormat="true" ht="13.5" hidden="false" customHeight="false" outlineLevel="0" collapsed="false">
      <c r="A59" s="122"/>
      <c r="B59" s="122"/>
      <c r="C59" s="123"/>
      <c r="D59" s="124"/>
      <c r="E59" s="125"/>
      <c r="F59" s="126"/>
      <c r="G59" s="127"/>
      <c r="H59" s="128"/>
      <c r="I59" s="129"/>
      <c r="J59" s="130"/>
      <c r="K59" s="130"/>
    </row>
    <row r="60" s="140" customFormat="true" ht="15" hidden="false" customHeight="false" outlineLevel="0" collapsed="false">
      <c r="A60" s="132"/>
      <c r="B60" s="132"/>
      <c r="C60" s="133" t="s">
        <v>96</v>
      </c>
      <c r="D60" s="134" t="s">
        <v>97</v>
      </c>
      <c r="E60" s="135"/>
      <c r="F60" s="136"/>
      <c r="G60" s="137"/>
      <c r="H60" s="138"/>
      <c r="I60" s="139"/>
      <c r="J60" s="130"/>
      <c r="K60" s="130"/>
    </row>
    <row r="61" s="140" customFormat="true" ht="13.5" hidden="false" customHeight="false" outlineLevel="0" collapsed="false">
      <c r="A61" s="132"/>
      <c r="B61" s="132"/>
      <c r="C61" s="141"/>
      <c r="D61" s="142" t="s">
        <v>98</v>
      </c>
      <c r="E61" s="143"/>
      <c r="F61" s="144"/>
      <c r="G61" s="145"/>
      <c r="H61" s="146"/>
      <c r="I61" s="139"/>
      <c r="J61" s="130"/>
      <c r="K61" s="130"/>
    </row>
    <row r="62" s="49" customFormat="true" ht="12.75" hidden="false" customHeight="false" outlineLevel="0" collapsed="false">
      <c r="A62" s="96"/>
      <c r="B62" s="96"/>
      <c r="C62" s="147" t="s">
        <v>42</v>
      </c>
      <c r="D62" s="147" t="s">
        <v>43</v>
      </c>
      <c r="E62" s="148" t="s">
        <v>99</v>
      </c>
      <c r="F62" s="149" t="s">
        <v>100</v>
      </c>
      <c r="G62" s="150" t="s">
        <v>40</v>
      </c>
      <c r="H62" s="151"/>
      <c r="I62" s="152"/>
      <c r="J62" s="102" t="s">
        <v>42</v>
      </c>
      <c r="K62" s="102" t="s">
        <v>42</v>
      </c>
    </row>
    <row r="63" s="49" customFormat="true" ht="12.75" hidden="false" customHeight="false" outlineLevel="0" collapsed="false">
      <c r="A63" s="96"/>
      <c r="B63" s="96"/>
      <c r="C63" s="97"/>
      <c r="D63" s="97" t="s">
        <v>43</v>
      </c>
      <c r="E63" s="103" t="s">
        <v>99</v>
      </c>
      <c r="F63" s="104" t="s">
        <v>100</v>
      </c>
      <c r="G63" s="100" t="s">
        <v>40</v>
      </c>
      <c r="H63" s="101"/>
      <c r="I63" s="152"/>
      <c r="J63" s="57"/>
      <c r="K63" s="57"/>
    </row>
    <row r="64" s="49" customFormat="true" ht="12.75" hidden="false" customHeight="false" outlineLevel="0" collapsed="false">
      <c r="A64" s="96"/>
      <c r="B64" s="96"/>
      <c r="C64" s="97"/>
      <c r="D64" s="97" t="s">
        <v>43</v>
      </c>
      <c r="E64" s="103" t="s">
        <v>101</v>
      </c>
      <c r="F64" s="104" t="s">
        <v>102</v>
      </c>
      <c r="G64" s="100" t="s">
        <v>40</v>
      </c>
      <c r="H64" s="101"/>
      <c r="I64" s="152"/>
      <c r="J64" s="57"/>
      <c r="K64" s="57"/>
    </row>
    <row r="65" s="49" customFormat="true" ht="12.75" hidden="false" customHeight="false" outlineLevel="0" collapsed="false">
      <c r="A65" s="96"/>
      <c r="B65" s="96"/>
      <c r="C65" s="97"/>
      <c r="D65" s="97" t="s">
        <v>43</v>
      </c>
      <c r="E65" s="98" t="s">
        <v>101</v>
      </c>
      <c r="F65" s="99" t="s">
        <v>102</v>
      </c>
      <c r="G65" s="100" t="s">
        <v>40</v>
      </c>
      <c r="H65" s="101"/>
      <c r="I65" s="152"/>
      <c r="J65" s="57"/>
      <c r="K65" s="57"/>
    </row>
    <row r="66" s="49" customFormat="true" ht="12.75" hidden="false" customHeight="false" outlineLevel="0" collapsed="false">
      <c r="A66" s="96"/>
      <c r="B66" s="96"/>
      <c r="C66" s="97"/>
      <c r="D66" s="97" t="s">
        <v>43</v>
      </c>
      <c r="E66" s="103" t="s">
        <v>103</v>
      </c>
      <c r="F66" s="104" t="s">
        <v>104</v>
      </c>
      <c r="G66" s="100" t="s">
        <v>40</v>
      </c>
      <c r="H66" s="101"/>
      <c r="I66" s="152"/>
      <c r="J66" s="57"/>
      <c r="K66" s="57"/>
    </row>
    <row r="67" s="49" customFormat="true" ht="12.75" hidden="false" customHeight="false" outlineLevel="0" collapsed="false">
      <c r="A67" s="96"/>
      <c r="B67" s="96"/>
      <c r="C67" s="97"/>
      <c r="D67" s="97" t="s">
        <v>43</v>
      </c>
      <c r="E67" s="105" t="s">
        <v>103</v>
      </c>
      <c r="F67" s="106" t="s">
        <v>104</v>
      </c>
      <c r="G67" s="100" t="s">
        <v>40</v>
      </c>
      <c r="H67" s="101"/>
      <c r="I67" s="152"/>
      <c r="J67" s="57"/>
      <c r="K67" s="57"/>
    </row>
    <row r="68" s="49" customFormat="true" ht="12.75" hidden="false" customHeight="false" outlineLevel="0" collapsed="false">
      <c r="A68" s="96"/>
      <c r="B68" s="96"/>
      <c r="C68" s="97"/>
      <c r="D68" s="97" t="s">
        <v>43</v>
      </c>
      <c r="E68" s="103" t="s">
        <v>105</v>
      </c>
      <c r="F68" s="104" t="s">
        <v>106</v>
      </c>
      <c r="G68" s="100" t="s">
        <v>40</v>
      </c>
      <c r="H68" s="101"/>
      <c r="I68" s="152"/>
      <c r="J68" s="57"/>
      <c r="K68" s="57"/>
    </row>
    <row r="69" s="49" customFormat="true" ht="12.75" hidden="false" customHeight="false" outlineLevel="0" collapsed="false">
      <c r="A69" s="96"/>
      <c r="B69" s="96"/>
      <c r="C69" s="97"/>
      <c r="D69" s="97" t="s">
        <v>43</v>
      </c>
      <c r="E69" s="105" t="s">
        <v>105</v>
      </c>
      <c r="F69" s="106" t="s">
        <v>106</v>
      </c>
      <c r="G69" s="100" t="s">
        <v>40</v>
      </c>
      <c r="H69" s="101"/>
      <c r="I69" s="152"/>
      <c r="J69" s="57"/>
      <c r="K69" s="57"/>
    </row>
    <row r="70" s="49" customFormat="true" ht="12.75" hidden="false" customHeight="false" outlineLevel="0" collapsed="false">
      <c r="A70" s="96"/>
      <c r="B70" s="96"/>
      <c r="C70" s="97"/>
      <c r="D70" s="97" t="s">
        <v>43</v>
      </c>
      <c r="E70" s="103" t="s">
        <v>107</v>
      </c>
      <c r="F70" s="104" t="s">
        <v>108</v>
      </c>
      <c r="G70" s="100" t="s">
        <v>40</v>
      </c>
      <c r="H70" s="101"/>
      <c r="I70" s="152"/>
      <c r="J70" s="57"/>
      <c r="K70" s="57"/>
    </row>
    <row r="71" s="49" customFormat="true" ht="12.75" hidden="false" customHeight="false" outlineLevel="0" collapsed="false">
      <c r="A71" s="96"/>
      <c r="B71" s="96"/>
      <c r="C71" s="97"/>
      <c r="D71" s="97" t="s">
        <v>43</v>
      </c>
      <c r="E71" s="103" t="s">
        <v>107</v>
      </c>
      <c r="F71" s="104" t="s">
        <v>108</v>
      </c>
      <c r="G71" s="100" t="s">
        <v>40</v>
      </c>
      <c r="H71" s="101"/>
      <c r="I71" s="152"/>
      <c r="J71" s="57"/>
      <c r="K71" s="57"/>
    </row>
    <row r="72" s="49" customFormat="true" ht="12.75" hidden="false" customHeight="false" outlineLevel="0" collapsed="false">
      <c r="A72" s="96"/>
      <c r="B72" s="96"/>
      <c r="C72" s="97"/>
      <c r="D72" s="97" t="s">
        <v>43</v>
      </c>
      <c r="E72" s="105" t="s">
        <v>109</v>
      </c>
      <c r="F72" s="106" t="s">
        <v>110</v>
      </c>
      <c r="G72" s="100" t="s">
        <v>40</v>
      </c>
      <c r="H72" s="101"/>
      <c r="I72" s="152"/>
      <c r="J72" s="57"/>
      <c r="K72" s="57"/>
    </row>
    <row r="73" s="49" customFormat="true" ht="12.75" hidden="false" customHeight="false" outlineLevel="0" collapsed="false">
      <c r="A73" s="96"/>
      <c r="B73" s="96"/>
      <c r="C73" s="97"/>
      <c r="D73" s="97" t="s">
        <v>43</v>
      </c>
      <c r="E73" s="103" t="s">
        <v>109</v>
      </c>
      <c r="F73" s="104" t="s">
        <v>110</v>
      </c>
      <c r="G73" s="100" t="s">
        <v>40</v>
      </c>
      <c r="H73" s="101"/>
      <c r="I73" s="152"/>
      <c r="J73" s="57"/>
      <c r="K73" s="57"/>
    </row>
    <row r="74" s="49" customFormat="true" ht="12.75" hidden="false" customHeight="false" outlineLevel="0" collapsed="false">
      <c r="A74" s="96"/>
      <c r="B74" s="96"/>
      <c r="C74" s="97"/>
      <c r="D74" s="97" t="s">
        <v>43</v>
      </c>
      <c r="E74" s="103" t="s">
        <v>111</v>
      </c>
      <c r="F74" s="104" t="s">
        <v>112</v>
      </c>
      <c r="G74" s="100" t="s">
        <v>40</v>
      </c>
      <c r="H74" s="101"/>
      <c r="I74" s="152"/>
      <c r="J74" s="57"/>
      <c r="K74" s="57"/>
    </row>
    <row r="75" s="49" customFormat="true" ht="12.75" hidden="false" customHeight="false" outlineLevel="0" collapsed="false">
      <c r="A75" s="96"/>
      <c r="B75" s="96"/>
      <c r="C75" s="97"/>
      <c r="D75" s="97" t="s">
        <v>43</v>
      </c>
      <c r="E75" s="103" t="s">
        <v>111</v>
      </c>
      <c r="F75" s="104" t="s">
        <v>112</v>
      </c>
      <c r="G75" s="100" t="s">
        <v>40</v>
      </c>
      <c r="H75" s="101"/>
      <c r="I75" s="152"/>
      <c r="J75" s="57"/>
      <c r="K75" s="57"/>
    </row>
    <row r="76" s="49" customFormat="true" ht="12.75" hidden="false" customHeight="false" outlineLevel="0" collapsed="false">
      <c r="A76" s="96"/>
      <c r="B76" s="96"/>
      <c r="C76" s="97"/>
      <c r="D76" s="97" t="s">
        <v>43</v>
      </c>
      <c r="E76" s="105" t="s">
        <v>113</v>
      </c>
      <c r="F76" s="106" t="s">
        <v>114</v>
      </c>
      <c r="G76" s="100" t="s">
        <v>40</v>
      </c>
      <c r="H76" s="101"/>
      <c r="I76" s="152"/>
      <c r="J76" s="57"/>
      <c r="K76" s="57"/>
    </row>
    <row r="77" s="49" customFormat="true" ht="12.75" hidden="false" customHeight="false" outlineLevel="0" collapsed="false">
      <c r="A77" s="96"/>
      <c r="B77" s="96"/>
      <c r="C77" s="97"/>
      <c r="D77" s="97" t="s">
        <v>43</v>
      </c>
      <c r="E77" s="105" t="s">
        <v>113</v>
      </c>
      <c r="F77" s="106" t="s">
        <v>114</v>
      </c>
      <c r="G77" s="100" t="s">
        <v>40</v>
      </c>
      <c r="H77" s="101"/>
      <c r="I77" s="152"/>
      <c r="J77" s="57"/>
      <c r="K77" s="57"/>
    </row>
    <row r="78" s="131" customFormat="true" ht="12.75" hidden="false" customHeight="false" outlineLevel="0" collapsed="false">
      <c r="A78" s="153"/>
      <c r="B78" s="153"/>
      <c r="C78" s="154"/>
      <c r="D78" s="155"/>
      <c r="E78" s="156"/>
      <c r="F78" s="157" t="s">
        <v>115</v>
      </c>
      <c r="G78" s="158"/>
      <c r="H78" s="159" t="n">
        <f aca="false">SUM(H62:H77)</f>
        <v>0</v>
      </c>
      <c r="I78" s="139"/>
      <c r="J78" s="130"/>
      <c r="K78" s="130"/>
    </row>
    <row r="79" s="140" customFormat="true" ht="12.75" hidden="false" customHeight="false" outlineLevel="0" collapsed="false">
      <c r="A79" s="132"/>
      <c r="B79" s="132"/>
      <c r="C79" s="160"/>
      <c r="D79" s="161" t="s">
        <v>116</v>
      </c>
      <c r="E79" s="86"/>
      <c r="F79" s="87"/>
      <c r="G79" s="162"/>
      <c r="H79" s="89"/>
      <c r="I79" s="139"/>
      <c r="J79" s="130"/>
      <c r="K79" s="130"/>
    </row>
    <row r="80" s="49" customFormat="true" ht="12.75" hidden="false" customHeight="false" outlineLevel="0" collapsed="false">
      <c r="A80" s="96"/>
      <c r="B80" s="96"/>
      <c r="C80" s="97" t="s">
        <v>42</v>
      </c>
      <c r="D80" s="97" t="s">
        <v>43</v>
      </c>
      <c r="E80" s="103" t="s">
        <v>117</v>
      </c>
      <c r="F80" s="104" t="s">
        <v>118</v>
      </c>
      <c r="G80" s="100" t="s">
        <v>40</v>
      </c>
      <c r="H80" s="101"/>
      <c r="I80" s="152"/>
      <c r="J80" s="102" t="s">
        <v>42</v>
      </c>
      <c r="K80" s="102" t="s">
        <v>42</v>
      </c>
    </row>
    <row r="81" s="49" customFormat="true" ht="12.75" hidden="false" customHeight="false" outlineLevel="0" collapsed="false">
      <c r="A81" s="96"/>
      <c r="B81" s="96"/>
      <c r="C81" s="97"/>
      <c r="D81" s="97" t="s">
        <v>43</v>
      </c>
      <c r="E81" s="103" t="s">
        <v>117</v>
      </c>
      <c r="F81" s="104" t="s">
        <v>118</v>
      </c>
      <c r="G81" s="100" t="s">
        <v>40</v>
      </c>
      <c r="H81" s="101"/>
      <c r="I81" s="152"/>
      <c r="J81" s="57"/>
      <c r="K81" s="57"/>
    </row>
    <row r="82" s="49" customFormat="true" ht="12.75" hidden="false" customHeight="false" outlineLevel="0" collapsed="false">
      <c r="A82" s="96"/>
      <c r="B82" s="96"/>
      <c r="C82" s="97"/>
      <c r="D82" s="97" t="s">
        <v>43</v>
      </c>
      <c r="E82" s="103" t="s">
        <v>119</v>
      </c>
      <c r="F82" s="104" t="s">
        <v>120</v>
      </c>
      <c r="G82" s="100" t="s">
        <v>40</v>
      </c>
      <c r="H82" s="101"/>
      <c r="I82" s="152"/>
      <c r="J82" s="57"/>
      <c r="K82" s="57"/>
    </row>
    <row r="83" s="49" customFormat="true" ht="12.75" hidden="false" customHeight="false" outlineLevel="0" collapsed="false">
      <c r="A83" s="96"/>
      <c r="B83" s="96"/>
      <c r="C83" s="97"/>
      <c r="D83" s="97" t="s">
        <v>43</v>
      </c>
      <c r="E83" s="103" t="s">
        <v>119</v>
      </c>
      <c r="F83" s="104" t="s">
        <v>120</v>
      </c>
      <c r="G83" s="100" t="s">
        <v>40</v>
      </c>
      <c r="H83" s="101"/>
      <c r="I83" s="152"/>
      <c r="J83" s="57"/>
      <c r="K83" s="57"/>
    </row>
    <row r="84" s="49" customFormat="true" ht="12.75" hidden="false" customHeight="false" outlineLevel="0" collapsed="false">
      <c r="A84" s="96"/>
      <c r="B84" s="96"/>
      <c r="C84" s="97"/>
      <c r="D84" s="97" t="s">
        <v>43</v>
      </c>
      <c r="E84" s="103" t="s">
        <v>121</v>
      </c>
      <c r="F84" s="104" t="s">
        <v>122</v>
      </c>
      <c r="G84" s="100" t="s">
        <v>40</v>
      </c>
      <c r="H84" s="101"/>
      <c r="I84" s="152"/>
      <c r="J84" s="57"/>
      <c r="K84" s="57"/>
    </row>
    <row r="85" s="49" customFormat="true" ht="12.75" hidden="false" customHeight="false" outlineLevel="0" collapsed="false">
      <c r="A85" s="96"/>
      <c r="B85" s="96"/>
      <c r="C85" s="97"/>
      <c r="D85" s="97" t="s">
        <v>43</v>
      </c>
      <c r="E85" s="103" t="s">
        <v>121</v>
      </c>
      <c r="F85" s="104" t="s">
        <v>122</v>
      </c>
      <c r="G85" s="100" t="s">
        <v>40</v>
      </c>
      <c r="H85" s="101"/>
      <c r="I85" s="152"/>
      <c r="J85" s="57"/>
      <c r="K85" s="57"/>
    </row>
    <row r="86" s="49" customFormat="true" ht="12.75" hidden="false" customHeight="false" outlineLevel="0" collapsed="false">
      <c r="A86" s="96"/>
      <c r="B86" s="96"/>
      <c r="C86" s="97"/>
      <c r="D86" s="97" t="s">
        <v>43</v>
      </c>
      <c r="E86" s="98" t="s">
        <v>123</v>
      </c>
      <c r="F86" s="99" t="s">
        <v>124</v>
      </c>
      <c r="G86" s="100" t="s">
        <v>40</v>
      </c>
      <c r="H86" s="101"/>
      <c r="I86" s="152"/>
      <c r="J86" s="57"/>
      <c r="K86" s="57"/>
    </row>
    <row r="87" s="49" customFormat="true" ht="12.75" hidden="false" customHeight="false" outlineLevel="0" collapsed="false">
      <c r="A87" s="96"/>
      <c r="B87" s="96"/>
      <c r="C87" s="97"/>
      <c r="D87" s="97" t="s">
        <v>43</v>
      </c>
      <c r="E87" s="103" t="s">
        <v>123</v>
      </c>
      <c r="F87" s="104" t="s">
        <v>124</v>
      </c>
      <c r="G87" s="100" t="s">
        <v>40</v>
      </c>
      <c r="H87" s="101"/>
      <c r="I87" s="152"/>
      <c r="J87" s="57"/>
      <c r="K87" s="57"/>
    </row>
    <row r="88" s="49" customFormat="true" ht="12.75" hidden="false" customHeight="false" outlineLevel="0" collapsed="false">
      <c r="A88" s="96"/>
      <c r="B88" s="96"/>
      <c r="C88" s="97"/>
      <c r="D88" s="97" t="s">
        <v>43</v>
      </c>
      <c r="E88" s="103" t="s">
        <v>125</v>
      </c>
      <c r="F88" s="104" t="s">
        <v>126</v>
      </c>
      <c r="G88" s="100" t="s">
        <v>40</v>
      </c>
      <c r="H88" s="101"/>
      <c r="I88" s="152"/>
      <c r="J88" s="57"/>
      <c r="K88" s="57"/>
    </row>
    <row r="89" s="49" customFormat="true" ht="12.75" hidden="false" customHeight="false" outlineLevel="0" collapsed="false">
      <c r="A89" s="96"/>
      <c r="B89" s="96"/>
      <c r="C89" s="97"/>
      <c r="D89" s="97" t="s">
        <v>43</v>
      </c>
      <c r="E89" s="103" t="s">
        <v>125</v>
      </c>
      <c r="F89" s="104" t="s">
        <v>126</v>
      </c>
      <c r="G89" s="100" t="s">
        <v>40</v>
      </c>
      <c r="H89" s="101"/>
      <c r="I89" s="152"/>
      <c r="J89" s="57"/>
      <c r="K89" s="57"/>
    </row>
    <row r="90" s="49" customFormat="true" ht="12.75" hidden="false" customHeight="false" outlineLevel="0" collapsed="false">
      <c r="A90" s="96"/>
      <c r="B90" s="96"/>
      <c r="C90" s="97"/>
      <c r="D90" s="97" t="s">
        <v>43</v>
      </c>
      <c r="E90" s="103" t="s">
        <v>127</v>
      </c>
      <c r="F90" s="104" t="s">
        <v>128</v>
      </c>
      <c r="G90" s="100" t="s">
        <v>40</v>
      </c>
      <c r="H90" s="101"/>
      <c r="I90" s="152"/>
      <c r="J90" s="57"/>
      <c r="K90" s="57"/>
    </row>
    <row r="91" s="49" customFormat="true" ht="12.75" hidden="false" customHeight="false" outlineLevel="0" collapsed="false">
      <c r="A91" s="96"/>
      <c r="B91" s="96"/>
      <c r="C91" s="97"/>
      <c r="D91" s="97" t="s">
        <v>43</v>
      </c>
      <c r="E91" s="103" t="s">
        <v>127</v>
      </c>
      <c r="F91" s="104" t="s">
        <v>128</v>
      </c>
      <c r="G91" s="100" t="s">
        <v>40</v>
      </c>
      <c r="H91" s="101"/>
      <c r="I91" s="152"/>
      <c r="J91" s="57"/>
      <c r="K91" s="57"/>
    </row>
    <row r="92" s="49" customFormat="true" ht="12.75" hidden="false" customHeight="false" outlineLevel="0" collapsed="false">
      <c r="A92" s="96"/>
      <c r="B92" s="96"/>
      <c r="C92" s="97"/>
      <c r="D92" s="97" t="s">
        <v>43</v>
      </c>
      <c r="E92" s="98" t="s">
        <v>129</v>
      </c>
      <c r="F92" s="99" t="s">
        <v>130</v>
      </c>
      <c r="G92" s="100" t="s">
        <v>40</v>
      </c>
      <c r="H92" s="101"/>
      <c r="I92" s="152"/>
      <c r="J92" s="57"/>
      <c r="K92" s="57"/>
    </row>
    <row r="93" s="49" customFormat="true" ht="12.75" hidden="false" customHeight="false" outlineLevel="0" collapsed="false">
      <c r="A93" s="96"/>
      <c r="B93" s="96"/>
      <c r="C93" s="97"/>
      <c r="D93" s="97" t="s">
        <v>43</v>
      </c>
      <c r="E93" s="103" t="s">
        <v>129</v>
      </c>
      <c r="F93" s="104" t="s">
        <v>130</v>
      </c>
      <c r="G93" s="100" t="s">
        <v>40</v>
      </c>
      <c r="H93" s="101"/>
      <c r="I93" s="152"/>
      <c r="J93" s="57"/>
      <c r="K93" s="57"/>
    </row>
    <row r="94" s="49" customFormat="true" ht="12.75" hidden="false" customHeight="false" outlineLevel="0" collapsed="false">
      <c r="A94" s="96"/>
      <c r="B94" s="96"/>
      <c r="C94" s="97"/>
      <c r="D94" s="97" t="s">
        <v>43</v>
      </c>
      <c r="E94" s="103" t="s">
        <v>131</v>
      </c>
      <c r="F94" s="104" t="s">
        <v>132</v>
      </c>
      <c r="G94" s="100" t="s">
        <v>40</v>
      </c>
      <c r="H94" s="101"/>
      <c r="I94" s="152"/>
      <c r="J94" s="57"/>
      <c r="K94" s="57"/>
    </row>
    <row r="95" s="49" customFormat="true" ht="12.75" hidden="false" customHeight="false" outlineLevel="0" collapsed="false">
      <c r="A95" s="96"/>
      <c r="B95" s="96"/>
      <c r="C95" s="97"/>
      <c r="D95" s="97" t="s">
        <v>43</v>
      </c>
      <c r="E95" s="103" t="s">
        <v>131</v>
      </c>
      <c r="F95" s="104" t="s">
        <v>132</v>
      </c>
      <c r="G95" s="100" t="s">
        <v>40</v>
      </c>
      <c r="H95" s="101"/>
      <c r="I95" s="152"/>
      <c r="J95" s="57"/>
      <c r="K95" s="57"/>
    </row>
    <row r="96" s="49" customFormat="true" ht="12.75" hidden="false" customHeight="false" outlineLevel="0" collapsed="false">
      <c r="A96" s="96"/>
      <c r="B96" s="96"/>
      <c r="C96" s="97"/>
      <c r="D96" s="97" t="s">
        <v>43</v>
      </c>
      <c r="E96" s="103" t="s">
        <v>133</v>
      </c>
      <c r="F96" s="104" t="s">
        <v>134</v>
      </c>
      <c r="G96" s="100" t="s">
        <v>40</v>
      </c>
      <c r="H96" s="101"/>
      <c r="I96" s="152"/>
      <c r="J96" s="57"/>
      <c r="K96" s="57"/>
    </row>
    <row r="97" s="49" customFormat="true" ht="12.75" hidden="false" customHeight="false" outlineLevel="0" collapsed="false">
      <c r="A97" s="96"/>
      <c r="B97" s="96"/>
      <c r="C97" s="97"/>
      <c r="D97" s="97" t="s">
        <v>43</v>
      </c>
      <c r="E97" s="105" t="s">
        <v>133</v>
      </c>
      <c r="F97" s="106" t="s">
        <v>134</v>
      </c>
      <c r="G97" s="100" t="s">
        <v>40</v>
      </c>
      <c r="H97" s="101"/>
      <c r="I97" s="152"/>
      <c r="J97" s="57"/>
      <c r="K97" s="57"/>
    </row>
    <row r="98" s="49" customFormat="true" ht="12.75" hidden="false" customHeight="false" outlineLevel="0" collapsed="false">
      <c r="A98" s="96"/>
      <c r="B98" s="96"/>
      <c r="C98" s="97"/>
      <c r="D98" s="97" t="s">
        <v>43</v>
      </c>
      <c r="E98" s="105" t="s">
        <v>135</v>
      </c>
      <c r="F98" s="106" t="s">
        <v>136</v>
      </c>
      <c r="G98" s="100" t="s">
        <v>40</v>
      </c>
      <c r="H98" s="101"/>
      <c r="I98" s="152"/>
      <c r="J98" s="57"/>
      <c r="K98" s="57"/>
    </row>
    <row r="99" s="49" customFormat="true" ht="12.75" hidden="false" customHeight="false" outlineLevel="0" collapsed="false">
      <c r="A99" s="96"/>
      <c r="B99" s="96"/>
      <c r="C99" s="97"/>
      <c r="D99" s="97" t="s">
        <v>43</v>
      </c>
      <c r="E99" s="98" t="s">
        <v>135</v>
      </c>
      <c r="F99" s="99" t="s">
        <v>136</v>
      </c>
      <c r="G99" s="100" t="s">
        <v>40</v>
      </c>
      <c r="H99" s="101"/>
      <c r="I99" s="152"/>
      <c r="J99" s="57"/>
      <c r="K99" s="57"/>
    </row>
    <row r="100" s="49" customFormat="true" ht="12.75" hidden="false" customHeight="false" outlineLevel="0" collapsed="false">
      <c r="A100" s="96"/>
      <c r="B100" s="96"/>
      <c r="C100" s="97"/>
      <c r="D100" s="97" t="s">
        <v>43</v>
      </c>
      <c r="E100" s="105" t="s">
        <v>137</v>
      </c>
      <c r="F100" s="105" t="s">
        <v>138</v>
      </c>
      <c r="G100" s="100" t="s">
        <v>40</v>
      </c>
      <c r="H100" s="101"/>
      <c r="I100" s="152"/>
      <c r="J100" s="57"/>
      <c r="K100" s="57"/>
    </row>
    <row r="101" s="49" customFormat="true" ht="12.75" hidden="false" customHeight="false" outlineLevel="0" collapsed="false">
      <c r="A101" s="96"/>
      <c r="B101" s="96"/>
      <c r="C101" s="97"/>
      <c r="D101" s="97" t="s">
        <v>43</v>
      </c>
      <c r="E101" s="98" t="s">
        <v>137</v>
      </c>
      <c r="F101" s="99" t="s">
        <v>138</v>
      </c>
      <c r="G101" s="100" t="s">
        <v>40</v>
      </c>
      <c r="H101" s="101"/>
      <c r="I101" s="152"/>
      <c r="J101" s="57"/>
      <c r="K101" s="57"/>
    </row>
    <row r="102" s="49" customFormat="true" ht="12.75" hidden="false" customHeight="false" outlineLevel="0" collapsed="false">
      <c r="A102" s="96"/>
      <c r="B102" s="96"/>
      <c r="C102" s="97"/>
      <c r="D102" s="97" t="s">
        <v>43</v>
      </c>
      <c r="E102" s="98" t="s">
        <v>139</v>
      </c>
      <c r="F102" s="99" t="s">
        <v>140</v>
      </c>
      <c r="G102" s="100" t="s">
        <v>40</v>
      </c>
      <c r="H102" s="101"/>
      <c r="I102" s="152"/>
      <c r="J102" s="57"/>
      <c r="K102" s="57"/>
    </row>
    <row r="103" s="49" customFormat="true" ht="12.75" hidden="false" customHeight="false" outlineLevel="0" collapsed="false">
      <c r="A103" s="96"/>
      <c r="B103" s="96"/>
      <c r="C103" s="97"/>
      <c r="D103" s="97" t="s">
        <v>43</v>
      </c>
      <c r="E103" s="98" t="s">
        <v>139</v>
      </c>
      <c r="F103" s="99" t="s">
        <v>140</v>
      </c>
      <c r="G103" s="100" t="s">
        <v>40</v>
      </c>
      <c r="H103" s="101"/>
      <c r="I103" s="152"/>
      <c r="J103" s="57"/>
      <c r="K103" s="57"/>
    </row>
    <row r="104" s="131" customFormat="true" ht="12.75" hidden="false" customHeight="false" outlineLevel="0" collapsed="false">
      <c r="A104" s="153"/>
      <c r="B104" s="153"/>
      <c r="C104" s="154"/>
      <c r="D104" s="155"/>
      <c r="E104" s="156"/>
      <c r="F104" s="157" t="s">
        <v>141</v>
      </c>
      <c r="G104" s="158"/>
      <c r="H104" s="159" t="n">
        <f aca="false">SUM(H80:H103)</f>
        <v>0</v>
      </c>
      <c r="I104" s="139"/>
      <c r="J104" s="130"/>
      <c r="K104" s="130"/>
    </row>
    <row r="105" s="140" customFormat="true" ht="12.75" hidden="false" customHeight="false" outlineLevel="0" collapsed="false">
      <c r="A105" s="132"/>
      <c r="B105" s="132"/>
      <c r="C105" s="160"/>
      <c r="D105" s="161" t="s">
        <v>142</v>
      </c>
      <c r="E105" s="86"/>
      <c r="F105" s="87"/>
      <c r="G105" s="162"/>
      <c r="H105" s="89"/>
      <c r="I105" s="139"/>
      <c r="J105" s="130"/>
      <c r="K105" s="130"/>
    </row>
    <row r="106" s="140" customFormat="true" ht="12.75" hidden="false" customHeight="false" outlineLevel="0" collapsed="false">
      <c r="A106" s="132"/>
      <c r="B106" s="132"/>
      <c r="C106" s="160"/>
      <c r="D106" s="97" t="s">
        <v>43</v>
      </c>
      <c r="E106" s="98" t="s">
        <v>143</v>
      </c>
      <c r="F106" s="99" t="s">
        <v>144</v>
      </c>
      <c r="G106" s="100" t="s">
        <v>40</v>
      </c>
      <c r="H106" s="89"/>
      <c r="I106" s="139"/>
      <c r="J106" s="130"/>
      <c r="K106" s="130"/>
    </row>
    <row r="107" s="140" customFormat="true" ht="12.75" hidden="false" customHeight="false" outlineLevel="0" collapsed="false">
      <c r="A107" s="132"/>
      <c r="B107" s="132"/>
      <c r="C107" s="160"/>
      <c r="D107" s="97" t="s">
        <v>43</v>
      </c>
      <c r="E107" s="98" t="s">
        <v>143</v>
      </c>
      <c r="F107" s="99" t="s">
        <v>144</v>
      </c>
      <c r="G107" s="100" t="s">
        <v>40</v>
      </c>
      <c r="H107" s="89"/>
      <c r="I107" s="139"/>
      <c r="J107" s="130"/>
      <c r="K107" s="130"/>
    </row>
    <row r="108" s="140" customFormat="true" ht="12.75" hidden="false" customHeight="false" outlineLevel="0" collapsed="false">
      <c r="A108" s="132"/>
      <c r="B108" s="132"/>
      <c r="C108" s="160"/>
      <c r="D108" s="97" t="s">
        <v>43</v>
      </c>
      <c r="E108" s="98" t="s">
        <v>145</v>
      </c>
      <c r="F108" s="99" t="s">
        <v>146</v>
      </c>
      <c r="G108" s="100" t="s">
        <v>40</v>
      </c>
      <c r="H108" s="89"/>
      <c r="I108" s="139"/>
      <c r="J108" s="130"/>
      <c r="K108" s="130"/>
    </row>
    <row r="109" s="140" customFormat="true" ht="12.75" hidden="false" customHeight="false" outlineLevel="0" collapsed="false">
      <c r="A109" s="132"/>
      <c r="B109" s="132"/>
      <c r="C109" s="160"/>
      <c r="D109" s="97" t="s">
        <v>43</v>
      </c>
      <c r="E109" s="98" t="s">
        <v>145</v>
      </c>
      <c r="F109" s="99" t="s">
        <v>146</v>
      </c>
      <c r="G109" s="100" t="s">
        <v>40</v>
      </c>
      <c r="H109" s="89"/>
      <c r="I109" s="139"/>
      <c r="J109" s="130"/>
      <c r="K109" s="130"/>
    </row>
    <row r="110" s="140" customFormat="true" ht="12.75" hidden="false" customHeight="false" outlineLevel="0" collapsed="false">
      <c r="A110" s="132"/>
      <c r="B110" s="132"/>
      <c r="C110" s="160"/>
      <c r="D110" s="97" t="s">
        <v>43</v>
      </c>
      <c r="E110" s="98" t="s">
        <v>147</v>
      </c>
      <c r="F110" s="99" t="s">
        <v>148</v>
      </c>
      <c r="G110" s="100" t="s">
        <v>40</v>
      </c>
      <c r="H110" s="89"/>
      <c r="I110" s="139"/>
      <c r="J110" s="130"/>
      <c r="K110" s="130"/>
    </row>
    <row r="111" s="140" customFormat="true" ht="12.75" hidden="false" customHeight="false" outlineLevel="0" collapsed="false">
      <c r="A111" s="132"/>
      <c r="B111" s="132"/>
      <c r="C111" s="160"/>
      <c r="D111" s="97" t="s">
        <v>43</v>
      </c>
      <c r="E111" s="98" t="s">
        <v>147</v>
      </c>
      <c r="F111" s="99" t="s">
        <v>148</v>
      </c>
      <c r="G111" s="100" t="s">
        <v>40</v>
      </c>
      <c r="H111" s="89"/>
      <c r="I111" s="139"/>
      <c r="J111" s="130"/>
      <c r="K111" s="130"/>
    </row>
    <row r="112" s="140" customFormat="true" ht="12.75" hidden="false" customHeight="false" outlineLevel="0" collapsed="false">
      <c r="A112" s="132"/>
      <c r="B112" s="132"/>
      <c r="C112" s="160"/>
      <c r="D112" s="97" t="s">
        <v>43</v>
      </c>
      <c r="E112" s="98" t="s">
        <v>149</v>
      </c>
      <c r="F112" s="99" t="s">
        <v>150</v>
      </c>
      <c r="G112" s="100" t="s">
        <v>40</v>
      </c>
      <c r="H112" s="89"/>
      <c r="I112" s="139"/>
      <c r="J112" s="130"/>
      <c r="K112" s="130"/>
    </row>
    <row r="113" s="140" customFormat="true" ht="12.75" hidden="false" customHeight="false" outlineLevel="0" collapsed="false">
      <c r="A113" s="132"/>
      <c r="B113" s="132"/>
      <c r="C113" s="160"/>
      <c r="D113" s="97" t="s">
        <v>43</v>
      </c>
      <c r="E113" s="98" t="s">
        <v>149</v>
      </c>
      <c r="F113" s="99" t="s">
        <v>150</v>
      </c>
      <c r="G113" s="100" t="s">
        <v>40</v>
      </c>
      <c r="H113" s="89"/>
      <c r="I113" s="139"/>
      <c r="J113" s="130"/>
      <c r="K113" s="130"/>
    </row>
    <row r="114" s="140" customFormat="true" ht="12.75" hidden="false" customHeight="false" outlineLevel="0" collapsed="false">
      <c r="A114" s="132"/>
      <c r="B114" s="132"/>
      <c r="C114" s="160"/>
      <c r="D114" s="97" t="s">
        <v>43</v>
      </c>
      <c r="E114" s="98" t="s">
        <v>151</v>
      </c>
      <c r="F114" s="99" t="s">
        <v>152</v>
      </c>
      <c r="G114" s="100" t="s">
        <v>40</v>
      </c>
      <c r="H114" s="89"/>
      <c r="I114" s="139"/>
      <c r="J114" s="130"/>
      <c r="K114" s="130"/>
    </row>
    <row r="115" s="140" customFormat="true" ht="12.75" hidden="false" customHeight="false" outlineLevel="0" collapsed="false">
      <c r="A115" s="132"/>
      <c r="B115" s="132"/>
      <c r="C115" s="160"/>
      <c r="D115" s="97" t="s">
        <v>43</v>
      </c>
      <c r="E115" s="98" t="s">
        <v>151</v>
      </c>
      <c r="F115" s="99" t="s">
        <v>152</v>
      </c>
      <c r="G115" s="100" t="s">
        <v>40</v>
      </c>
      <c r="H115" s="89"/>
      <c r="I115" s="139"/>
      <c r="J115" s="130"/>
      <c r="K115" s="130"/>
    </row>
    <row r="116" s="140" customFormat="true" ht="12.75" hidden="false" customHeight="false" outlineLevel="0" collapsed="false">
      <c r="A116" s="132"/>
      <c r="B116" s="132"/>
      <c r="C116" s="160"/>
      <c r="D116" s="97" t="s">
        <v>43</v>
      </c>
      <c r="E116" s="98" t="s">
        <v>153</v>
      </c>
      <c r="F116" s="99" t="s">
        <v>154</v>
      </c>
      <c r="G116" s="100" t="s">
        <v>40</v>
      </c>
      <c r="H116" s="89"/>
      <c r="I116" s="139"/>
      <c r="J116" s="130"/>
      <c r="K116" s="130"/>
    </row>
    <row r="117" s="140" customFormat="true" ht="12.75" hidden="false" customHeight="false" outlineLevel="0" collapsed="false">
      <c r="A117" s="132"/>
      <c r="B117" s="132"/>
      <c r="C117" s="160"/>
      <c r="D117" s="97" t="s">
        <v>43</v>
      </c>
      <c r="E117" s="98" t="s">
        <v>153</v>
      </c>
      <c r="F117" s="99" t="s">
        <v>154</v>
      </c>
      <c r="G117" s="100" t="s">
        <v>40</v>
      </c>
      <c r="H117" s="89"/>
      <c r="I117" s="139"/>
      <c r="J117" s="130"/>
      <c r="K117" s="130"/>
    </row>
    <row r="118" s="140" customFormat="true" ht="12.75" hidden="false" customHeight="false" outlineLevel="0" collapsed="false">
      <c r="A118" s="132"/>
      <c r="B118" s="132"/>
      <c r="C118" s="160"/>
      <c r="D118" s="97" t="s">
        <v>43</v>
      </c>
      <c r="E118" s="98" t="s">
        <v>155</v>
      </c>
      <c r="F118" s="99" t="s">
        <v>156</v>
      </c>
      <c r="G118" s="100" t="s">
        <v>40</v>
      </c>
      <c r="H118" s="89"/>
      <c r="I118" s="139"/>
      <c r="J118" s="130"/>
      <c r="K118" s="130"/>
    </row>
    <row r="119" s="140" customFormat="true" ht="12.75" hidden="false" customHeight="false" outlineLevel="0" collapsed="false">
      <c r="A119" s="132"/>
      <c r="B119" s="132"/>
      <c r="C119" s="160"/>
      <c r="D119" s="97" t="s">
        <v>43</v>
      </c>
      <c r="E119" s="98" t="s">
        <v>155</v>
      </c>
      <c r="F119" s="99" t="s">
        <v>156</v>
      </c>
      <c r="G119" s="100" t="s">
        <v>40</v>
      </c>
      <c r="H119" s="89"/>
      <c r="I119" s="139"/>
      <c r="J119" s="130"/>
      <c r="K119" s="130"/>
    </row>
    <row r="120" s="140" customFormat="true" ht="12.75" hidden="false" customHeight="false" outlineLevel="0" collapsed="false">
      <c r="A120" s="132"/>
      <c r="B120" s="132"/>
      <c r="C120" s="160"/>
      <c r="D120" s="97" t="s">
        <v>43</v>
      </c>
      <c r="E120" s="98" t="s">
        <v>157</v>
      </c>
      <c r="F120" s="99" t="s">
        <v>158</v>
      </c>
      <c r="G120" s="100" t="s">
        <v>40</v>
      </c>
      <c r="H120" s="89"/>
      <c r="I120" s="139"/>
      <c r="J120" s="130"/>
      <c r="K120" s="130"/>
    </row>
    <row r="121" s="140" customFormat="true" ht="12.75" hidden="false" customHeight="false" outlineLevel="0" collapsed="false">
      <c r="A121" s="132"/>
      <c r="B121" s="132"/>
      <c r="C121" s="160"/>
      <c r="D121" s="97" t="s">
        <v>43</v>
      </c>
      <c r="E121" s="98" t="s">
        <v>157</v>
      </c>
      <c r="F121" s="99" t="s">
        <v>158</v>
      </c>
      <c r="G121" s="100" t="s">
        <v>40</v>
      </c>
      <c r="H121" s="89"/>
      <c r="I121" s="139"/>
      <c r="J121" s="130"/>
      <c r="K121" s="130"/>
    </row>
    <row r="122" s="140" customFormat="true" ht="12.75" hidden="false" customHeight="false" outlineLevel="0" collapsed="false">
      <c r="A122" s="132"/>
      <c r="B122" s="132"/>
      <c r="C122" s="160"/>
      <c r="D122" s="97" t="s">
        <v>43</v>
      </c>
      <c r="E122" s="98" t="s">
        <v>159</v>
      </c>
      <c r="F122" s="99" t="s">
        <v>160</v>
      </c>
      <c r="G122" s="100" t="s">
        <v>40</v>
      </c>
      <c r="H122" s="89"/>
      <c r="I122" s="139"/>
      <c r="J122" s="130"/>
      <c r="K122" s="130"/>
    </row>
    <row r="123" s="140" customFormat="true" ht="12.75" hidden="false" customHeight="false" outlineLevel="0" collapsed="false">
      <c r="A123" s="132"/>
      <c r="B123" s="132"/>
      <c r="C123" s="160"/>
      <c r="D123" s="97" t="s">
        <v>43</v>
      </c>
      <c r="E123" s="98" t="s">
        <v>159</v>
      </c>
      <c r="F123" s="99" t="s">
        <v>160</v>
      </c>
      <c r="G123" s="100" t="s">
        <v>40</v>
      </c>
      <c r="H123" s="89"/>
      <c r="I123" s="139"/>
      <c r="J123" s="130"/>
      <c r="K123" s="130"/>
    </row>
    <row r="124" s="131" customFormat="true" ht="12.75" hidden="false" customHeight="false" outlineLevel="0" collapsed="false">
      <c r="A124" s="153"/>
      <c r="B124" s="153"/>
      <c r="C124" s="154"/>
      <c r="D124" s="155"/>
      <c r="E124" s="156"/>
      <c r="F124" s="157" t="s">
        <v>161</v>
      </c>
      <c r="G124" s="158"/>
      <c r="H124" s="159" t="n">
        <f aca="false">SUM(H106:H123)</f>
        <v>0</v>
      </c>
      <c r="I124" s="139"/>
      <c r="J124" s="130"/>
      <c r="K124" s="130"/>
    </row>
    <row r="125" s="140" customFormat="true" ht="12.75" hidden="false" customHeight="false" outlineLevel="0" collapsed="false">
      <c r="A125" s="132"/>
      <c r="B125" s="132"/>
      <c r="C125" s="160"/>
      <c r="D125" s="161" t="s">
        <v>162</v>
      </c>
      <c r="E125" s="86"/>
      <c r="F125" s="87"/>
      <c r="G125" s="162"/>
      <c r="H125" s="89"/>
      <c r="I125" s="139"/>
      <c r="J125" s="130"/>
      <c r="K125" s="130"/>
    </row>
    <row r="126" s="140" customFormat="true" ht="12.75" hidden="false" customHeight="false" outlineLevel="0" collapsed="false">
      <c r="A126" s="132"/>
      <c r="B126" s="132"/>
      <c r="C126" s="160"/>
      <c r="D126" s="97" t="s">
        <v>43</v>
      </c>
      <c r="E126" s="98" t="s">
        <v>163</v>
      </c>
      <c r="F126" s="99" t="s">
        <v>164</v>
      </c>
      <c r="G126" s="100" t="s">
        <v>40</v>
      </c>
      <c r="H126" s="89"/>
      <c r="I126" s="139"/>
      <c r="J126" s="130"/>
      <c r="K126" s="130"/>
    </row>
    <row r="127" s="140" customFormat="true" ht="12.75" hidden="false" customHeight="false" outlineLevel="0" collapsed="false">
      <c r="A127" s="132"/>
      <c r="B127" s="132"/>
      <c r="C127" s="160"/>
      <c r="D127" s="97" t="s">
        <v>43</v>
      </c>
      <c r="E127" s="98" t="s">
        <v>163</v>
      </c>
      <c r="F127" s="99" t="s">
        <v>164</v>
      </c>
      <c r="G127" s="100" t="s">
        <v>40</v>
      </c>
      <c r="H127" s="89"/>
      <c r="I127" s="139"/>
      <c r="J127" s="130"/>
      <c r="K127" s="130"/>
    </row>
    <row r="128" s="140" customFormat="true" ht="12.75" hidden="false" customHeight="false" outlineLevel="0" collapsed="false">
      <c r="A128" s="132"/>
      <c r="B128" s="132"/>
      <c r="C128" s="160"/>
      <c r="D128" s="97" t="s">
        <v>43</v>
      </c>
      <c r="E128" s="98" t="s">
        <v>165</v>
      </c>
      <c r="F128" s="99" t="s">
        <v>166</v>
      </c>
      <c r="G128" s="100" t="s">
        <v>40</v>
      </c>
      <c r="H128" s="89"/>
      <c r="I128" s="139"/>
      <c r="J128" s="130"/>
      <c r="K128" s="130"/>
    </row>
    <row r="129" s="140" customFormat="true" ht="12.75" hidden="false" customHeight="false" outlineLevel="0" collapsed="false">
      <c r="A129" s="132"/>
      <c r="B129" s="132"/>
      <c r="C129" s="160"/>
      <c r="D129" s="97" t="s">
        <v>43</v>
      </c>
      <c r="E129" s="98" t="s">
        <v>165</v>
      </c>
      <c r="F129" s="99" t="s">
        <v>166</v>
      </c>
      <c r="G129" s="100" t="s">
        <v>40</v>
      </c>
      <c r="H129" s="89"/>
      <c r="I129" s="139"/>
      <c r="J129" s="130"/>
      <c r="K129" s="130"/>
    </row>
    <row r="130" s="131" customFormat="true" ht="12.75" hidden="false" customHeight="false" outlineLevel="0" collapsed="false">
      <c r="A130" s="153"/>
      <c r="B130" s="153"/>
      <c r="C130" s="154"/>
      <c r="D130" s="155"/>
      <c r="E130" s="156"/>
      <c r="F130" s="157" t="s">
        <v>167</v>
      </c>
      <c r="G130" s="158"/>
      <c r="H130" s="159" t="n">
        <f aca="false">SUM(H112:H129)</f>
        <v>0</v>
      </c>
      <c r="I130" s="139"/>
      <c r="J130" s="130"/>
      <c r="K130" s="130"/>
    </row>
    <row r="131" s="140" customFormat="true" ht="12.75" hidden="false" customHeight="false" outlineLevel="0" collapsed="false">
      <c r="A131" s="132"/>
      <c r="B131" s="132"/>
      <c r="C131" s="160"/>
      <c r="D131" s="161" t="s">
        <v>168</v>
      </c>
      <c r="E131" s="86"/>
      <c r="F131" s="87"/>
      <c r="G131" s="162"/>
      <c r="H131" s="89"/>
      <c r="I131" s="139"/>
      <c r="J131" s="130"/>
      <c r="K131" s="130"/>
    </row>
    <row r="132" s="140" customFormat="true" ht="12.75" hidden="false" customHeight="false" outlineLevel="0" collapsed="false">
      <c r="A132" s="132"/>
      <c r="B132" s="132"/>
      <c r="C132" s="160"/>
      <c r="D132" s="97" t="s">
        <v>43</v>
      </c>
      <c r="E132" s="98" t="s">
        <v>169</v>
      </c>
      <c r="F132" s="99" t="s">
        <v>170</v>
      </c>
      <c r="G132" s="100" t="s">
        <v>40</v>
      </c>
      <c r="H132" s="89"/>
      <c r="I132" s="139"/>
      <c r="J132" s="130"/>
      <c r="K132" s="130"/>
    </row>
    <row r="133" s="140" customFormat="true" ht="12.75" hidden="false" customHeight="false" outlineLevel="0" collapsed="false">
      <c r="A133" s="132"/>
      <c r="B133" s="132"/>
      <c r="C133" s="160"/>
      <c r="D133" s="97" t="s">
        <v>43</v>
      </c>
      <c r="E133" s="98" t="s">
        <v>169</v>
      </c>
      <c r="F133" s="99" t="s">
        <v>170</v>
      </c>
      <c r="G133" s="100" t="s">
        <v>40</v>
      </c>
      <c r="H133" s="89"/>
      <c r="I133" s="139"/>
      <c r="J133" s="130"/>
      <c r="K133" s="130"/>
    </row>
    <row r="134" s="140" customFormat="true" ht="12.75" hidden="false" customHeight="false" outlineLevel="0" collapsed="false">
      <c r="A134" s="132"/>
      <c r="B134" s="132"/>
      <c r="C134" s="160"/>
      <c r="D134" s="97" t="s">
        <v>43</v>
      </c>
      <c r="E134" s="98" t="s">
        <v>171</v>
      </c>
      <c r="F134" s="99" t="s">
        <v>172</v>
      </c>
      <c r="G134" s="100" t="s">
        <v>40</v>
      </c>
      <c r="H134" s="89"/>
      <c r="I134" s="139"/>
      <c r="J134" s="130"/>
      <c r="K134" s="130"/>
    </row>
    <row r="135" s="140" customFormat="true" ht="12.75" hidden="false" customHeight="false" outlineLevel="0" collapsed="false">
      <c r="A135" s="132"/>
      <c r="B135" s="132"/>
      <c r="C135" s="160"/>
      <c r="D135" s="97" t="s">
        <v>43</v>
      </c>
      <c r="E135" s="105" t="s">
        <v>171</v>
      </c>
      <c r="F135" s="106" t="s">
        <v>172</v>
      </c>
      <c r="G135" s="100" t="s">
        <v>40</v>
      </c>
      <c r="H135" s="89"/>
      <c r="I135" s="139"/>
      <c r="J135" s="130"/>
      <c r="K135" s="130"/>
    </row>
    <row r="136" s="131" customFormat="true" ht="25.5" hidden="false" customHeight="false" outlineLevel="0" collapsed="false">
      <c r="A136" s="153"/>
      <c r="B136" s="153"/>
      <c r="C136" s="154"/>
      <c r="D136" s="155"/>
      <c r="E136" s="156"/>
      <c r="F136" s="157" t="s">
        <v>173</v>
      </c>
      <c r="G136" s="158"/>
      <c r="H136" s="159" t="n">
        <f aca="false">SUM(H131:H135)</f>
        <v>0</v>
      </c>
      <c r="I136" s="139"/>
      <c r="J136" s="130"/>
      <c r="K136" s="130"/>
    </row>
    <row r="137" s="91" customFormat="true" ht="15.75" hidden="false" customHeight="false" outlineLevel="0" collapsed="false">
      <c r="A137" s="115"/>
      <c r="B137" s="115"/>
      <c r="C137" s="163"/>
      <c r="D137" s="164"/>
      <c r="E137" s="165"/>
      <c r="F137" s="166" t="s">
        <v>174</v>
      </c>
      <c r="G137" s="167"/>
      <c r="H137" s="168" t="n">
        <f aca="false">H136+H130+H124+H104+H78</f>
        <v>0</v>
      </c>
      <c r="I137" s="90"/>
      <c r="J137" s="48"/>
      <c r="K137" s="48"/>
    </row>
    <row r="138" s="81" customFormat="true" ht="16.5" hidden="false" customHeight="false" outlineLevel="0" collapsed="false">
      <c r="A138" s="71"/>
      <c r="B138" s="72"/>
      <c r="C138" s="52"/>
      <c r="D138" s="169"/>
      <c r="E138" s="170"/>
      <c r="F138" s="171"/>
      <c r="G138" s="172"/>
      <c r="H138" s="173"/>
      <c r="I138" s="79"/>
      <c r="J138" s="80"/>
      <c r="K138" s="80"/>
    </row>
    <row r="139" s="91" customFormat="true" ht="16.5" hidden="false" customHeight="false" outlineLevel="0" collapsed="false">
      <c r="A139" s="82"/>
      <c r="B139" s="83"/>
      <c r="C139" s="133" t="s">
        <v>175</v>
      </c>
      <c r="D139" s="174" t="s">
        <v>176</v>
      </c>
      <c r="E139" s="175"/>
      <c r="F139" s="176"/>
      <c r="G139" s="177"/>
      <c r="H139" s="178"/>
      <c r="I139" s="90"/>
      <c r="J139" s="48"/>
      <c r="K139" s="48"/>
    </row>
    <row r="140" s="91" customFormat="true" ht="13.5" hidden="false" customHeight="false" outlineLevel="0" collapsed="false">
      <c r="A140" s="82"/>
      <c r="B140" s="92"/>
      <c r="C140" s="179"/>
      <c r="D140" s="142" t="s">
        <v>177</v>
      </c>
      <c r="E140" s="143"/>
      <c r="F140" s="144"/>
      <c r="G140" s="180"/>
      <c r="H140" s="146"/>
      <c r="I140" s="90"/>
      <c r="J140" s="95" t="s">
        <v>40</v>
      </c>
      <c r="K140" s="95" t="s">
        <v>41</v>
      </c>
    </row>
    <row r="141" customFormat="false" ht="12.75" hidden="false" customHeight="false" outlineLevel="0" collapsed="false">
      <c r="A141" s="96"/>
      <c r="B141" s="96"/>
      <c r="C141" s="181" t="s">
        <v>42</v>
      </c>
      <c r="D141" s="181" t="s">
        <v>178</v>
      </c>
      <c r="E141" s="182" t="s">
        <v>179</v>
      </c>
      <c r="F141" s="183" t="s">
        <v>180</v>
      </c>
      <c r="G141" s="184" t="s">
        <v>40</v>
      </c>
      <c r="H141" s="185"/>
      <c r="I141" s="57"/>
      <c r="J141" s="102" t="n">
        <f aca="false">IF(G141="SŽDC",H141,0)</f>
        <v>0</v>
      </c>
      <c r="K141" s="102" t="n">
        <f aca="false">IF(G141="SŽDC",0,H141)</f>
        <v>0</v>
      </c>
    </row>
    <row r="142" customFormat="false" ht="12.75" hidden="false" customHeight="false" outlineLevel="0" collapsed="false">
      <c r="A142" s="96"/>
      <c r="B142" s="96"/>
      <c r="C142" s="97"/>
      <c r="D142" s="97" t="s">
        <v>178</v>
      </c>
      <c r="E142" s="105" t="s">
        <v>179</v>
      </c>
      <c r="F142" s="106" t="s">
        <v>180</v>
      </c>
      <c r="G142" s="100" t="s">
        <v>40</v>
      </c>
      <c r="H142" s="101"/>
      <c r="I142" s="57"/>
      <c r="J142" s="57"/>
      <c r="K142" s="57"/>
    </row>
    <row r="143" customFormat="false" ht="12.75" hidden="false" customHeight="false" outlineLevel="0" collapsed="false">
      <c r="A143" s="96"/>
      <c r="B143" s="96"/>
      <c r="C143" s="97"/>
      <c r="D143" s="97" t="s">
        <v>178</v>
      </c>
      <c r="E143" s="103" t="s">
        <v>181</v>
      </c>
      <c r="F143" s="104" t="s">
        <v>182</v>
      </c>
      <c r="G143" s="100" t="s">
        <v>40</v>
      </c>
      <c r="H143" s="101"/>
      <c r="I143" s="57"/>
      <c r="J143" s="57"/>
      <c r="K143" s="57"/>
    </row>
    <row r="144" customFormat="false" ht="12.75" hidden="false" customHeight="false" outlineLevel="0" collapsed="false">
      <c r="A144" s="96"/>
      <c r="B144" s="96"/>
      <c r="C144" s="97"/>
      <c r="D144" s="97" t="s">
        <v>178</v>
      </c>
      <c r="E144" s="103" t="s">
        <v>181</v>
      </c>
      <c r="F144" s="104" t="s">
        <v>182</v>
      </c>
      <c r="G144" s="100" t="s">
        <v>40</v>
      </c>
      <c r="H144" s="101"/>
      <c r="I144" s="57"/>
      <c r="J144" s="57"/>
      <c r="K144" s="57"/>
    </row>
    <row r="145" customFormat="false" ht="12.75" hidden="false" customHeight="false" outlineLevel="0" collapsed="false">
      <c r="A145" s="96"/>
      <c r="B145" s="96"/>
      <c r="C145" s="97"/>
      <c r="D145" s="97" t="s">
        <v>178</v>
      </c>
      <c r="E145" s="103" t="s">
        <v>183</v>
      </c>
      <c r="F145" s="104" t="s">
        <v>184</v>
      </c>
      <c r="G145" s="100" t="s">
        <v>40</v>
      </c>
      <c r="H145" s="101"/>
      <c r="I145" s="57"/>
      <c r="J145" s="57"/>
      <c r="K145" s="57"/>
    </row>
    <row r="146" customFormat="false" ht="12.75" hidden="false" customHeight="false" outlineLevel="0" collapsed="false">
      <c r="A146" s="96"/>
      <c r="B146" s="96"/>
      <c r="C146" s="97"/>
      <c r="D146" s="97" t="s">
        <v>178</v>
      </c>
      <c r="E146" s="103" t="s">
        <v>183</v>
      </c>
      <c r="F146" s="104" t="s">
        <v>184</v>
      </c>
      <c r="G146" s="100" t="s">
        <v>40</v>
      </c>
      <c r="H146" s="101"/>
      <c r="I146" s="57"/>
      <c r="J146" s="57"/>
      <c r="K146" s="57"/>
    </row>
    <row r="147" customFormat="false" ht="12.75" hidden="false" customHeight="false" outlineLevel="0" collapsed="false">
      <c r="A147" s="96"/>
      <c r="B147" s="96"/>
      <c r="C147" s="97"/>
      <c r="D147" s="97" t="s">
        <v>178</v>
      </c>
      <c r="E147" s="103" t="s">
        <v>185</v>
      </c>
      <c r="F147" s="104" t="s">
        <v>186</v>
      </c>
      <c r="G147" s="100" t="s">
        <v>40</v>
      </c>
      <c r="H147" s="101"/>
      <c r="I147" s="57"/>
      <c r="J147" s="57"/>
      <c r="K147" s="57"/>
    </row>
    <row r="148" customFormat="false" ht="12.75" hidden="false" customHeight="false" outlineLevel="0" collapsed="false">
      <c r="A148" s="96"/>
      <c r="B148" s="96"/>
      <c r="C148" s="97"/>
      <c r="D148" s="97" t="s">
        <v>178</v>
      </c>
      <c r="E148" s="103" t="s">
        <v>185</v>
      </c>
      <c r="F148" s="104" t="s">
        <v>186</v>
      </c>
      <c r="G148" s="100" t="s">
        <v>40</v>
      </c>
      <c r="H148" s="101"/>
      <c r="I148" s="57"/>
      <c r="J148" s="57"/>
      <c r="K148" s="57"/>
    </row>
    <row r="149" customFormat="false" ht="12.75" hidden="false" customHeight="false" outlineLevel="0" collapsed="false">
      <c r="A149" s="96"/>
      <c r="B149" s="96"/>
      <c r="C149" s="97"/>
      <c r="D149" s="97" t="s">
        <v>178</v>
      </c>
      <c r="E149" s="98" t="s">
        <v>187</v>
      </c>
      <c r="F149" s="99" t="s">
        <v>188</v>
      </c>
      <c r="G149" s="100" t="s">
        <v>40</v>
      </c>
      <c r="H149" s="101"/>
      <c r="I149" s="57"/>
      <c r="J149" s="57"/>
      <c r="K149" s="57"/>
    </row>
    <row r="150" customFormat="false" ht="12.75" hidden="false" customHeight="false" outlineLevel="0" collapsed="false">
      <c r="A150" s="96"/>
      <c r="B150" s="96"/>
      <c r="C150" s="97"/>
      <c r="D150" s="97" t="s">
        <v>178</v>
      </c>
      <c r="E150" s="98" t="s">
        <v>187</v>
      </c>
      <c r="F150" s="99" t="s">
        <v>188</v>
      </c>
      <c r="G150" s="100" t="s">
        <v>40</v>
      </c>
      <c r="H150" s="101"/>
      <c r="I150" s="57"/>
      <c r="J150" s="57"/>
      <c r="K150" s="57"/>
    </row>
    <row r="151" customFormat="false" ht="12.75" hidden="false" customHeight="false" outlineLevel="0" collapsed="false">
      <c r="A151" s="96"/>
      <c r="B151" s="96"/>
      <c r="C151" s="97"/>
      <c r="D151" s="97" t="s">
        <v>178</v>
      </c>
      <c r="E151" s="98" t="s">
        <v>189</v>
      </c>
      <c r="F151" s="99" t="s">
        <v>190</v>
      </c>
      <c r="G151" s="100" t="s">
        <v>40</v>
      </c>
      <c r="H151" s="101"/>
      <c r="I151" s="57"/>
      <c r="J151" s="57"/>
      <c r="K151" s="57"/>
    </row>
    <row r="152" customFormat="false" ht="12.75" hidden="false" customHeight="false" outlineLevel="0" collapsed="false">
      <c r="A152" s="96"/>
      <c r="B152" s="96"/>
      <c r="C152" s="97"/>
      <c r="D152" s="97" t="s">
        <v>178</v>
      </c>
      <c r="E152" s="98" t="s">
        <v>189</v>
      </c>
      <c r="F152" s="99" t="s">
        <v>190</v>
      </c>
      <c r="G152" s="100" t="s">
        <v>40</v>
      </c>
      <c r="H152" s="101"/>
      <c r="I152" s="57"/>
      <c r="J152" s="57"/>
      <c r="K152" s="57"/>
    </row>
    <row r="153" customFormat="false" ht="12.75" hidden="false" customHeight="false" outlineLevel="0" collapsed="false">
      <c r="A153" s="96"/>
      <c r="B153" s="96"/>
      <c r="C153" s="97"/>
      <c r="D153" s="97" t="s">
        <v>178</v>
      </c>
      <c r="E153" s="98" t="s">
        <v>191</v>
      </c>
      <c r="F153" s="99" t="s">
        <v>192</v>
      </c>
      <c r="G153" s="100" t="s">
        <v>40</v>
      </c>
      <c r="H153" s="101"/>
      <c r="I153" s="57"/>
      <c r="J153" s="57"/>
      <c r="K153" s="57"/>
    </row>
    <row r="154" customFormat="false" ht="12.75" hidden="false" customHeight="false" outlineLevel="0" collapsed="false">
      <c r="A154" s="96"/>
      <c r="B154" s="96"/>
      <c r="C154" s="97"/>
      <c r="D154" s="97" t="s">
        <v>178</v>
      </c>
      <c r="E154" s="98" t="s">
        <v>191</v>
      </c>
      <c r="F154" s="99" t="s">
        <v>192</v>
      </c>
      <c r="G154" s="100" t="s">
        <v>40</v>
      </c>
      <c r="H154" s="101"/>
      <c r="I154" s="57"/>
      <c r="J154" s="57"/>
      <c r="K154" s="57"/>
    </row>
    <row r="155" customFormat="false" ht="13.5" hidden="false" customHeight="false" outlineLevel="0" collapsed="false">
      <c r="A155" s="96"/>
      <c r="B155" s="96"/>
      <c r="C155" s="107"/>
      <c r="D155" s="108"/>
      <c r="E155" s="109"/>
      <c r="F155" s="110" t="s">
        <v>193</v>
      </c>
      <c r="G155" s="111"/>
      <c r="H155" s="112" t="n">
        <f aca="false">SUM(H141:H154)</f>
        <v>0</v>
      </c>
      <c r="I155" s="57"/>
    </row>
    <row r="156" s="91" customFormat="true" ht="13.5" hidden="false" customHeight="false" outlineLevel="0" collapsed="false">
      <c r="A156" s="82"/>
      <c r="B156" s="92"/>
      <c r="C156" s="93"/>
      <c r="D156" s="94" t="s">
        <v>194</v>
      </c>
      <c r="E156" s="86"/>
      <c r="F156" s="87"/>
      <c r="G156" s="88"/>
      <c r="H156" s="89"/>
      <c r="I156" s="90"/>
      <c r="J156" s="95" t="s">
        <v>40</v>
      </c>
      <c r="K156" s="95" t="s">
        <v>41</v>
      </c>
    </row>
    <row r="157" customFormat="false" ht="12.75" hidden="false" customHeight="false" outlineLevel="0" collapsed="false">
      <c r="A157" s="96"/>
      <c r="B157" s="96"/>
      <c r="C157" s="97" t="s">
        <v>42</v>
      </c>
      <c r="D157" s="97" t="s">
        <v>178</v>
      </c>
      <c r="E157" s="98" t="s">
        <v>195</v>
      </c>
      <c r="F157" s="99" t="s">
        <v>196</v>
      </c>
      <c r="G157" s="100" t="s">
        <v>40</v>
      </c>
      <c r="H157" s="101"/>
      <c r="I157" s="57"/>
      <c r="J157" s="102" t="n">
        <f aca="false">IF(G157="SŽDC",H157,0)</f>
        <v>0</v>
      </c>
      <c r="K157" s="102" t="n">
        <f aca="false">IF(G157="SŽDC",0,H157)</f>
        <v>0</v>
      </c>
    </row>
    <row r="158" customFormat="false" ht="12.75" hidden="false" customHeight="false" outlineLevel="0" collapsed="false">
      <c r="A158" s="96"/>
      <c r="B158" s="96"/>
      <c r="C158" s="97"/>
      <c r="D158" s="97" t="s">
        <v>178</v>
      </c>
      <c r="E158" s="98" t="s">
        <v>195</v>
      </c>
      <c r="F158" s="99" t="s">
        <v>196</v>
      </c>
      <c r="G158" s="100" t="s">
        <v>40</v>
      </c>
      <c r="H158" s="101"/>
      <c r="I158" s="57"/>
      <c r="J158" s="57"/>
      <c r="K158" s="57"/>
    </row>
    <row r="159" customFormat="false" ht="12.75" hidden="false" customHeight="false" outlineLevel="0" collapsed="false">
      <c r="A159" s="96"/>
      <c r="B159" s="96"/>
      <c r="C159" s="107"/>
      <c r="D159" s="108"/>
      <c r="E159" s="109"/>
      <c r="F159" s="110" t="s">
        <v>193</v>
      </c>
      <c r="G159" s="111"/>
      <c r="H159" s="112" t="n">
        <f aca="false">SUM(H157:H158)</f>
        <v>0</v>
      </c>
      <c r="I159" s="57"/>
    </row>
    <row r="160" s="91" customFormat="true" ht="15" hidden="false" customHeight="false" outlineLevel="0" collapsed="false">
      <c r="A160" s="115"/>
      <c r="B160" s="115"/>
      <c r="C160" s="116"/>
      <c r="D160" s="117"/>
      <c r="E160" s="118"/>
      <c r="F160" s="119" t="s">
        <v>95</v>
      </c>
      <c r="G160" s="120"/>
      <c r="H160" s="121" t="n">
        <f aca="false">H159+H155</f>
        <v>0</v>
      </c>
      <c r="I160" s="90"/>
      <c r="J160" s="48"/>
      <c r="K160" s="48"/>
    </row>
    <row r="161" s="131" customFormat="true" ht="13.5" hidden="false" customHeight="false" outlineLevel="0" collapsed="false">
      <c r="A161" s="122"/>
      <c r="B161" s="122"/>
      <c r="C161" s="123"/>
      <c r="D161" s="124"/>
      <c r="E161" s="125"/>
      <c r="F161" s="126"/>
      <c r="G161" s="127"/>
      <c r="H161" s="186"/>
      <c r="I161" s="129"/>
      <c r="J161" s="130"/>
      <c r="K161" s="130"/>
    </row>
    <row r="162" s="195" customFormat="true" ht="15.75" hidden="false" customHeight="false" outlineLevel="0" collapsed="false">
      <c r="A162" s="187"/>
      <c r="B162" s="187"/>
      <c r="C162" s="73" t="s">
        <v>197</v>
      </c>
      <c r="D162" s="188" t="s">
        <v>198</v>
      </c>
      <c r="E162" s="189"/>
      <c r="F162" s="190"/>
      <c r="G162" s="191"/>
      <c r="H162" s="192"/>
      <c r="I162" s="193"/>
      <c r="J162" s="194"/>
      <c r="K162" s="194"/>
    </row>
    <row r="163" s="81" customFormat="true" ht="16.5" hidden="false" customHeight="false" outlineLevel="0" collapsed="false">
      <c r="A163" s="196"/>
      <c r="B163" s="196"/>
      <c r="C163" s="197" t="s">
        <v>199</v>
      </c>
      <c r="D163" s="198" t="s">
        <v>200</v>
      </c>
      <c r="E163" s="199"/>
      <c r="F163" s="200"/>
      <c r="G163" s="201"/>
      <c r="H163" s="202"/>
      <c r="I163" s="79"/>
      <c r="J163" s="80"/>
      <c r="K163" s="80"/>
    </row>
    <row r="164" s="91" customFormat="true" ht="12.75" hidden="false" customHeight="false" outlineLevel="0" collapsed="false">
      <c r="A164" s="82"/>
      <c r="B164" s="82"/>
      <c r="C164" s="203"/>
      <c r="D164" s="204" t="s">
        <v>201</v>
      </c>
      <c r="E164" s="175"/>
      <c r="F164" s="176"/>
      <c r="G164" s="177"/>
      <c r="H164" s="178"/>
      <c r="I164" s="90"/>
      <c r="J164" s="48"/>
      <c r="K164" s="48"/>
    </row>
    <row r="165" s="91" customFormat="true" ht="12.75" hidden="false" customHeight="false" outlineLevel="0" collapsed="false">
      <c r="A165" s="82"/>
      <c r="B165" s="82"/>
      <c r="C165" s="161"/>
      <c r="D165" s="97" t="s">
        <v>178</v>
      </c>
      <c r="E165" s="103" t="s">
        <v>202</v>
      </c>
      <c r="F165" s="104" t="s">
        <v>203</v>
      </c>
      <c r="G165" s="100" t="s">
        <v>40</v>
      </c>
      <c r="H165" s="89"/>
      <c r="I165" s="90"/>
      <c r="J165" s="48"/>
      <c r="K165" s="48"/>
    </row>
    <row r="166" s="91" customFormat="true" ht="12.75" hidden="false" customHeight="false" outlineLevel="0" collapsed="false">
      <c r="A166" s="82"/>
      <c r="B166" s="82"/>
      <c r="C166" s="161"/>
      <c r="D166" s="97" t="s">
        <v>178</v>
      </c>
      <c r="E166" s="103" t="s">
        <v>202</v>
      </c>
      <c r="F166" s="104" t="s">
        <v>203</v>
      </c>
      <c r="G166" s="100" t="s">
        <v>40</v>
      </c>
      <c r="H166" s="89"/>
      <c r="I166" s="90"/>
      <c r="J166" s="48"/>
      <c r="K166" s="48"/>
    </row>
    <row r="167" s="91" customFormat="true" ht="12.75" hidden="false" customHeight="false" outlineLevel="0" collapsed="false">
      <c r="A167" s="82"/>
      <c r="B167" s="82"/>
      <c r="C167" s="161"/>
      <c r="D167" s="97" t="s">
        <v>178</v>
      </c>
      <c r="E167" s="103" t="s">
        <v>204</v>
      </c>
      <c r="F167" s="104" t="s">
        <v>205</v>
      </c>
      <c r="G167" s="100" t="s">
        <v>40</v>
      </c>
      <c r="H167" s="89"/>
      <c r="I167" s="90"/>
      <c r="J167" s="48"/>
      <c r="K167" s="48"/>
    </row>
    <row r="168" s="91" customFormat="true" ht="12.75" hidden="false" customHeight="false" outlineLevel="0" collapsed="false">
      <c r="A168" s="82"/>
      <c r="B168" s="82"/>
      <c r="C168" s="161"/>
      <c r="D168" s="97" t="s">
        <v>178</v>
      </c>
      <c r="E168" s="103" t="s">
        <v>204</v>
      </c>
      <c r="F168" s="104" t="s">
        <v>205</v>
      </c>
      <c r="G168" s="100" t="s">
        <v>40</v>
      </c>
      <c r="H168" s="89"/>
      <c r="I168" s="90"/>
      <c r="J168" s="48"/>
      <c r="K168" s="48"/>
    </row>
    <row r="169" s="91" customFormat="true" ht="12.75" hidden="false" customHeight="false" outlineLevel="0" collapsed="false">
      <c r="A169" s="82"/>
      <c r="B169" s="82"/>
      <c r="C169" s="161"/>
      <c r="D169" s="97" t="s">
        <v>178</v>
      </c>
      <c r="E169" s="103" t="s">
        <v>206</v>
      </c>
      <c r="F169" s="104" t="s">
        <v>207</v>
      </c>
      <c r="G169" s="100" t="s">
        <v>40</v>
      </c>
      <c r="H169" s="89"/>
      <c r="I169" s="90"/>
      <c r="J169" s="48"/>
      <c r="K169" s="48"/>
    </row>
    <row r="170" s="91" customFormat="true" ht="12.75" hidden="false" customHeight="false" outlineLevel="0" collapsed="false">
      <c r="A170" s="82"/>
      <c r="B170" s="82"/>
      <c r="C170" s="161"/>
      <c r="D170" s="97" t="s">
        <v>178</v>
      </c>
      <c r="E170" s="103" t="s">
        <v>206</v>
      </c>
      <c r="F170" s="104" t="s">
        <v>207</v>
      </c>
      <c r="G170" s="100" t="s">
        <v>40</v>
      </c>
      <c r="H170" s="89"/>
      <c r="I170" s="90"/>
      <c r="J170" s="48"/>
      <c r="K170" s="48"/>
    </row>
    <row r="171" s="91" customFormat="true" ht="12.75" hidden="false" customHeight="false" outlineLevel="0" collapsed="false">
      <c r="A171" s="82"/>
      <c r="B171" s="82"/>
      <c r="C171" s="161"/>
      <c r="D171" s="97" t="s">
        <v>178</v>
      </c>
      <c r="E171" s="103" t="s">
        <v>208</v>
      </c>
      <c r="F171" s="104" t="s">
        <v>209</v>
      </c>
      <c r="G171" s="100" t="s">
        <v>40</v>
      </c>
      <c r="H171" s="89"/>
      <c r="I171" s="90"/>
      <c r="J171" s="48"/>
      <c r="K171" s="48"/>
    </row>
    <row r="172" s="91" customFormat="true" ht="12.75" hidden="false" customHeight="false" outlineLevel="0" collapsed="false">
      <c r="A172" s="82"/>
      <c r="B172" s="82"/>
      <c r="C172" s="161"/>
      <c r="D172" s="97" t="s">
        <v>178</v>
      </c>
      <c r="E172" s="103" t="s">
        <v>208</v>
      </c>
      <c r="F172" s="104" t="s">
        <v>209</v>
      </c>
      <c r="G172" s="100" t="s">
        <v>40</v>
      </c>
      <c r="H172" s="89"/>
      <c r="I172" s="90"/>
      <c r="J172" s="48"/>
      <c r="K172" s="48"/>
    </row>
    <row r="173" customFormat="false" ht="12.75" hidden="false" customHeight="false" outlineLevel="0" collapsed="false">
      <c r="A173" s="205"/>
      <c r="B173" s="96"/>
      <c r="C173" s="107"/>
      <c r="D173" s="108"/>
      <c r="E173" s="109"/>
      <c r="F173" s="110" t="s">
        <v>210</v>
      </c>
      <c r="G173" s="206"/>
      <c r="H173" s="159" t="n">
        <f aca="false">SUM(H165:H172)</f>
        <v>0</v>
      </c>
      <c r="I173" s="90"/>
    </row>
    <row r="174" s="131" customFormat="true" ht="12.75" hidden="false" customHeight="false" outlineLevel="0" collapsed="false">
      <c r="A174" s="207"/>
      <c r="B174" s="122"/>
      <c r="C174" s="208"/>
      <c r="D174" s="209" t="s">
        <v>211</v>
      </c>
      <c r="E174" s="210"/>
      <c r="F174" s="211"/>
      <c r="G174" s="212"/>
      <c r="H174" s="213"/>
      <c r="I174" s="129"/>
      <c r="J174" s="130"/>
      <c r="K174" s="130"/>
    </row>
    <row r="175" s="131" customFormat="true" ht="12.75" hidden="false" customHeight="false" outlineLevel="0" collapsed="false">
      <c r="A175" s="207"/>
      <c r="B175" s="122"/>
      <c r="C175" s="214"/>
      <c r="D175" s="97" t="s">
        <v>178</v>
      </c>
      <c r="E175" s="103" t="s">
        <v>212</v>
      </c>
      <c r="F175" s="104" t="s">
        <v>213</v>
      </c>
      <c r="G175" s="100" t="s">
        <v>40</v>
      </c>
      <c r="H175" s="213"/>
      <c r="I175" s="129"/>
      <c r="J175" s="130"/>
      <c r="K175" s="130"/>
    </row>
    <row r="176" s="131" customFormat="true" ht="12.75" hidden="false" customHeight="false" outlineLevel="0" collapsed="false">
      <c r="A176" s="207"/>
      <c r="B176" s="122"/>
      <c r="C176" s="214"/>
      <c r="D176" s="97" t="s">
        <v>178</v>
      </c>
      <c r="E176" s="103" t="s">
        <v>208</v>
      </c>
      <c r="F176" s="104" t="s">
        <v>209</v>
      </c>
      <c r="G176" s="100" t="s">
        <v>40</v>
      </c>
      <c r="H176" s="213"/>
      <c r="I176" s="129"/>
      <c r="J176" s="130"/>
      <c r="K176" s="130"/>
    </row>
    <row r="177" customFormat="false" ht="12.75" hidden="false" customHeight="false" outlineLevel="0" collapsed="false">
      <c r="A177" s="205"/>
      <c r="B177" s="96"/>
      <c r="C177" s="97" t="s">
        <v>42</v>
      </c>
      <c r="D177" s="97" t="s">
        <v>178</v>
      </c>
      <c r="E177" s="103" t="s">
        <v>214</v>
      </c>
      <c r="F177" s="104" t="s">
        <v>215</v>
      </c>
      <c r="G177" s="100" t="s">
        <v>40</v>
      </c>
      <c r="H177" s="215"/>
      <c r="I177" s="57"/>
      <c r="J177" s="102" t="n">
        <f aca="false">IF(G177="SŽDC",H177,0)</f>
        <v>0</v>
      </c>
      <c r="K177" s="102" t="n">
        <f aca="false">IF(G177="SŽDC",0,H177)</f>
        <v>0</v>
      </c>
    </row>
    <row r="178" customFormat="false" ht="12.75" hidden="false" customHeight="false" outlineLevel="0" collapsed="false">
      <c r="A178" s="205"/>
      <c r="B178" s="96"/>
      <c r="C178" s="97"/>
      <c r="D178" s="97" t="s">
        <v>178</v>
      </c>
      <c r="E178" s="103" t="s">
        <v>214</v>
      </c>
      <c r="F178" s="104" t="s">
        <v>215</v>
      </c>
      <c r="G178" s="100" t="s">
        <v>40</v>
      </c>
      <c r="H178" s="215"/>
      <c r="I178" s="57"/>
      <c r="J178" s="57"/>
      <c r="K178" s="57"/>
    </row>
    <row r="179" customFormat="false" ht="12.75" hidden="false" customHeight="false" outlineLevel="0" collapsed="false">
      <c r="A179" s="216"/>
      <c r="B179" s="217"/>
      <c r="C179" s="107"/>
      <c r="D179" s="108"/>
      <c r="E179" s="218"/>
      <c r="F179" s="219" t="s">
        <v>216</v>
      </c>
      <c r="G179" s="111"/>
      <c r="H179" s="112" t="n">
        <f aca="false">(SUM(H175:H178))</f>
        <v>0</v>
      </c>
      <c r="I179" s="57"/>
      <c r="J179" s="57"/>
      <c r="K179" s="57"/>
    </row>
    <row r="180" customFormat="false" ht="12.75" hidden="false" customHeight="false" outlineLevel="0" collapsed="false">
      <c r="A180" s="220"/>
      <c r="B180" s="205"/>
      <c r="C180" s="97"/>
      <c r="D180" s="221" t="s">
        <v>217</v>
      </c>
      <c r="E180" s="222"/>
      <c r="F180" s="223"/>
      <c r="G180" s="212"/>
      <c r="H180" s="101"/>
      <c r="I180" s="57"/>
      <c r="J180" s="57"/>
      <c r="K180" s="57"/>
    </row>
    <row r="181" customFormat="false" ht="12.75" hidden="false" customHeight="false" outlineLevel="0" collapsed="false">
      <c r="A181" s="220"/>
      <c r="B181" s="205"/>
      <c r="C181" s="224"/>
      <c r="D181" s="97" t="s">
        <v>178</v>
      </c>
      <c r="E181" s="103" t="s">
        <v>218</v>
      </c>
      <c r="F181" s="104" t="s">
        <v>219</v>
      </c>
      <c r="G181" s="100" t="s">
        <v>40</v>
      </c>
      <c r="H181" s="101"/>
      <c r="I181" s="57"/>
      <c r="J181" s="57"/>
      <c r="K181" s="57"/>
    </row>
    <row r="182" customFormat="false" ht="12.75" hidden="false" customHeight="false" outlineLevel="0" collapsed="false">
      <c r="A182" s="220"/>
      <c r="B182" s="205"/>
      <c r="C182" s="224"/>
      <c r="D182" s="97" t="s">
        <v>178</v>
      </c>
      <c r="E182" s="103" t="s">
        <v>218</v>
      </c>
      <c r="F182" s="104" t="s">
        <v>219</v>
      </c>
      <c r="G182" s="100" t="s">
        <v>40</v>
      </c>
      <c r="H182" s="101"/>
      <c r="I182" s="57"/>
      <c r="J182" s="57"/>
      <c r="K182" s="57"/>
    </row>
    <row r="183" customFormat="false" ht="12.75" hidden="false" customHeight="false" outlineLevel="0" collapsed="false">
      <c r="A183" s="220"/>
      <c r="B183" s="205"/>
      <c r="C183" s="224"/>
      <c r="D183" s="97" t="s">
        <v>178</v>
      </c>
      <c r="E183" s="225" t="s">
        <v>220</v>
      </c>
      <c r="F183" s="226" t="s">
        <v>221</v>
      </c>
      <c r="G183" s="100" t="s">
        <v>40</v>
      </c>
      <c r="H183" s="101"/>
      <c r="I183" s="57"/>
      <c r="J183" s="57"/>
      <c r="K183" s="57"/>
    </row>
    <row r="184" customFormat="false" ht="12.75" hidden="false" customHeight="false" outlineLevel="0" collapsed="false">
      <c r="A184" s="220"/>
      <c r="B184" s="205"/>
      <c r="C184" s="224"/>
      <c r="D184" s="97" t="s">
        <v>178</v>
      </c>
      <c r="E184" s="103" t="s">
        <v>218</v>
      </c>
      <c r="F184" s="104" t="s">
        <v>219</v>
      </c>
      <c r="G184" s="100" t="s">
        <v>40</v>
      </c>
      <c r="H184" s="101"/>
      <c r="I184" s="57"/>
      <c r="J184" s="57"/>
      <c r="K184" s="57"/>
    </row>
    <row r="185" customFormat="false" ht="12.75" hidden="false" customHeight="false" outlineLevel="0" collapsed="false">
      <c r="A185" s="220"/>
      <c r="B185" s="205"/>
      <c r="C185" s="224"/>
      <c r="D185" s="97" t="s">
        <v>178</v>
      </c>
      <c r="E185" s="105" t="s">
        <v>222</v>
      </c>
      <c r="F185" s="106" t="s">
        <v>223</v>
      </c>
      <c r="G185" s="100" t="s">
        <v>40</v>
      </c>
      <c r="H185" s="101"/>
      <c r="I185" s="57"/>
      <c r="J185" s="57"/>
      <c r="K185" s="57"/>
    </row>
    <row r="186" customFormat="false" ht="12.75" hidden="false" customHeight="false" outlineLevel="0" collapsed="false">
      <c r="A186" s="220"/>
      <c r="B186" s="205"/>
      <c r="C186" s="224"/>
      <c r="D186" s="97" t="s">
        <v>178</v>
      </c>
      <c r="E186" s="105" t="s">
        <v>222</v>
      </c>
      <c r="F186" s="106" t="s">
        <v>223</v>
      </c>
      <c r="G186" s="100" t="s">
        <v>40</v>
      </c>
      <c r="H186" s="101"/>
      <c r="I186" s="57"/>
      <c r="J186" s="57"/>
      <c r="K186" s="57"/>
    </row>
    <row r="187" customFormat="false" ht="12.75" hidden="false" customHeight="false" outlineLevel="0" collapsed="false">
      <c r="A187" s="220"/>
      <c r="B187" s="205"/>
      <c r="C187" s="224"/>
      <c r="D187" s="97" t="s">
        <v>178</v>
      </c>
      <c r="E187" s="103" t="s">
        <v>224</v>
      </c>
      <c r="F187" s="104" t="s">
        <v>225</v>
      </c>
      <c r="G187" s="100" t="s">
        <v>40</v>
      </c>
      <c r="H187" s="101"/>
      <c r="I187" s="57"/>
      <c r="J187" s="57"/>
      <c r="K187" s="57"/>
    </row>
    <row r="188" customFormat="false" ht="12.75" hidden="false" customHeight="false" outlineLevel="0" collapsed="false">
      <c r="A188" s="220"/>
      <c r="B188" s="205"/>
      <c r="C188" s="224"/>
      <c r="D188" s="97" t="s">
        <v>178</v>
      </c>
      <c r="E188" s="103" t="s">
        <v>224</v>
      </c>
      <c r="F188" s="104" t="s">
        <v>225</v>
      </c>
      <c r="G188" s="100" t="s">
        <v>40</v>
      </c>
      <c r="H188" s="101"/>
      <c r="I188" s="57"/>
      <c r="J188" s="57"/>
      <c r="K188" s="57"/>
    </row>
    <row r="189" s="91" customFormat="true" ht="12.75" hidden="false" customHeight="false" outlineLevel="0" collapsed="false">
      <c r="A189" s="227"/>
      <c r="B189" s="228"/>
      <c r="C189" s="229"/>
      <c r="D189" s="230"/>
      <c r="E189" s="231"/>
      <c r="F189" s="110" t="s">
        <v>226</v>
      </c>
      <c r="G189" s="111"/>
      <c r="H189" s="232" t="n">
        <f aca="false">SUM(H181:H188)</f>
        <v>0</v>
      </c>
      <c r="I189" s="90"/>
      <c r="J189" s="48"/>
      <c r="K189" s="48"/>
    </row>
    <row r="190" s="91" customFormat="true" ht="15.75" hidden="false" customHeight="false" outlineLevel="0" collapsed="false">
      <c r="A190" s="115"/>
      <c r="B190" s="115"/>
      <c r="C190" s="163"/>
      <c r="D190" s="164"/>
      <c r="E190" s="165"/>
      <c r="F190" s="166" t="s">
        <v>227</v>
      </c>
      <c r="G190" s="167"/>
      <c r="H190" s="233" t="n">
        <f aca="false">H189+H179+H173</f>
        <v>0</v>
      </c>
      <c r="I190" s="90"/>
      <c r="J190" s="48"/>
      <c r="K190" s="48"/>
    </row>
    <row r="191" s="91" customFormat="true" ht="15.75" hidden="false" customHeight="false" outlineLevel="0" collapsed="false">
      <c r="A191" s="234"/>
      <c r="B191" s="234"/>
      <c r="C191" s="235"/>
      <c r="D191" s="235"/>
      <c r="E191" s="236"/>
      <c r="F191" s="237"/>
      <c r="G191" s="238"/>
      <c r="H191" s="239"/>
      <c r="I191" s="90"/>
      <c r="J191" s="48"/>
      <c r="K191" s="48"/>
    </row>
    <row r="192" customFormat="false" ht="15" hidden="false" customHeight="false" outlineLevel="0" collapsed="false">
      <c r="A192" s="220"/>
      <c r="B192" s="205"/>
      <c r="C192" s="240" t="s">
        <v>228</v>
      </c>
      <c r="D192" s="241" t="s">
        <v>229</v>
      </c>
      <c r="E192" s="242"/>
      <c r="F192" s="243"/>
      <c r="G192" s="244"/>
      <c r="H192" s="151"/>
      <c r="I192" s="57"/>
      <c r="J192" s="57"/>
      <c r="K192" s="57"/>
    </row>
    <row r="193" customFormat="false" ht="12.75" hidden="false" customHeight="false" outlineLevel="0" collapsed="false">
      <c r="A193" s="220"/>
      <c r="B193" s="205"/>
      <c r="C193" s="224"/>
      <c r="D193" s="97" t="s">
        <v>178</v>
      </c>
      <c r="E193" s="103" t="s">
        <v>230</v>
      </c>
      <c r="F193" s="104" t="s">
        <v>231</v>
      </c>
      <c r="G193" s="100" t="s">
        <v>40</v>
      </c>
      <c r="H193" s="101"/>
      <c r="I193" s="57"/>
      <c r="J193" s="57"/>
      <c r="K193" s="57"/>
    </row>
    <row r="194" customFormat="false" ht="12.75" hidden="false" customHeight="false" outlineLevel="0" collapsed="false">
      <c r="A194" s="220"/>
      <c r="B194" s="205"/>
      <c r="C194" s="224"/>
      <c r="D194" s="97" t="s">
        <v>178</v>
      </c>
      <c r="E194" s="103" t="s">
        <v>230</v>
      </c>
      <c r="F194" s="104" t="s">
        <v>231</v>
      </c>
      <c r="G194" s="100" t="s">
        <v>40</v>
      </c>
      <c r="H194" s="101"/>
      <c r="I194" s="57"/>
      <c r="J194" s="57"/>
      <c r="K194" s="57"/>
    </row>
    <row r="195" customFormat="false" ht="12.75" hidden="false" customHeight="false" outlineLevel="0" collapsed="false">
      <c r="A195" s="220"/>
      <c r="B195" s="205"/>
      <c r="C195" s="224"/>
      <c r="D195" s="97" t="s">
        <v>178</v>
      </c>
      <c r="E195" s="103" t="s">
        <v>232</v>
      </c>
      <c r="F195" s="104" t="s">
        <v>233</v>
      </c>
      <c r="G195" s="100" t="s">
        <v>40</v>
      </c>
      <c r="H195" s="101"/>
      <c r="I195" s="57"/>
      <c r="J195" s="57"/>
      <c r="K195" s="57"/>
    </row>
    <row r="196" customFormat="false" ht="12.75" hidden="false" customHeight="false" outlineLevel="0" collapsed="false">
      <c r="A196" s="220"/>
      <c r="B196" s="205"/>
      <c r="C196" s="224"/>
      <c r="D196" s="97" t="s">
        <v>178</v>
      </c>
      <c r="E196" s="105" t="s">
        <v>232</v>
      </c>
      <c r="F196" s="106" t="s">
        <v>233</v>
      </c>
      <c r="G196" s="100" t="s">
        <v>40</v>
      </c>
      <c r="H196" s="101"/>
      <c r="I196" s="57"/>
      <c r="J196" s="57"/>
      <c r="K196" s="57"/>
    </row>
    <row r="197" customFormat="false" ht="12.75" hidden="false" customHeight="false" outlineLevel="0" collapsed="false">
      <c r="A197" s="220"/>
      <c r="B197" s="205"/>
      <c r="C197" s="224"/>
      <c r="D197" s="97" t="s">
        <v>178</v>
      </c>
      <c r="E197" s="103" t="s">
        <v>234</v>
      </c>
      <c r="F197" s="104" t="s">
        <v>235</v>
      </c>
      <c r="G197" s="100" t="s">
        <v>40</v>
      </c>
      <c r="H197" s="101"/>
      <c r="I197" s="57"/>
      <c r="J197" s="57"/>
      <c r="K197" s="57"/>
    </row>
    <row r="198" customFormat="false" ht="12.75" hidden="false" customHeight="false" outlineLevel="0" collapsed="false">
      <c r="A198" s="220"/>
      <c r="B198" s="205"/>
      <c r="C198" s="224"/>
      <c r="D198" s="97" t="s">
        <v>178</v>
      </c>
      <c r="E198" s="103" t="s">
        <v>234</v>
      </c>
      <c r="F198" s="104" t="s">
        <v>235</v>
      </c>
      <c r="G198" s="100" t="s">
        <v>40</v>
      </c>
      <c r="H198" s="101"/>
      <c r="I198" s="57"/>
      <c r="J198" s="57"/>
      <c r="K198" s="57"/>
    </row>
    <row r="199" customFormat="false" ht="12.75" hidden="false" customHeight="false" outlineLevel="0" collapsed="false">
      <c r="A199" s="220"/>
      <c r="B199" s="205"/>
      <c r="C199" s="224"/>
      <c r="D199" s="97" t="s">
        <v>178</v>
      </c>
      <c r="E199" s="103" t="s">
        <v>236</v>
      </c>
      <c r="F199" s="104" t="s">
        <v>237</v>
      </c>
      <c r="G199" s="100" t="s">
        <v>40</v>
      </c>
      <c r="H199" s="101"/>
      <c r="I199" s="57"/>
      <c r="J199" s="57"/>
      <c r="K199" s="57"/>
    </row>
    <row r="200" customFormat="false" ht="12.75" hidden="false" customHeight="false" outlineLevel="0" collapsed="false">
      <c r="A200" s="220"/>
      <c r="B200" s="205"/>
      <c r="C200" s="224"/>
      <c r="D200" s="97" t="s">
        <v>178</v>
      </c>
      <c r="E200" s="103" t="s">
        <v>236</v>
      </c>
      <c r="F200" s="104" t="s">
        <v>237</v>
      </c>
      <c r="G200" s="100" t="s">
        <v>40</v>
      </c>
      <c r="H200" s="101"/>
      <c r="I200" s="57"/>
      <c r="J200" s="57"/>
      <c r="K200" s="57"/>
    </row>
    <row r="201" customFormat="false" ht="12.75" hidden="false" customHeight="false" outlineLevel="0" collapsed="false">
      <c r="A201" s="220"/>
      <c r="B201" s="205"/>
      <c r="C201" s="224"/>
      <c r="D201" s="97" t="s">
        <v>178</v>
      </c>
      <c r="E201" s="103" t="s">
        <v>238</v>
      </c>
      <c r="F201" s="104" t="s">
        <v>239</v>
      </c>
      <c r="G201" s="100" t="s">
        <v>40</v>
      </c>
      <c r="H201" s="101"/>
      <c r="I201" s="57"/>
      <c r="J201" s="57"/>
      <c r="K201" s="57"/>
    </row>
    <row r="202" customFormat="false" ht="12.75" hidden="false" customHeight="false" outlineLevel="0" collapsed="false">
      <c r="A202" s="220"/>
      <c r="B202" s="205"/>
      <c r="C202" s="224"/>
      <c r="D202" s="97" t="s">
        <v>178</v>
      </c>
      <c r="E202" s="105" t="s">
        <v>238</v>
      </c>
      <c r="F202" s="105" t="s">
        <v>239</v>
      </c>
      <c r="G202" s="100" t="s">
        <v>40</v>
      </c>
      <c r="H202" s="101"/>
      <c r="I202" s="57"/>
      <c r="J202" s="57"/>
      <c r="K202" s="57"/>
    </row>
    <row r="203" customFormat="false" ht="12.75" hidden="false" customHeight="false" outlineLevel="0" collapsed="false">
      <c r="A203" s="220"/>
      <c r="B203" s="205"/>
      <c r="C203" s="224"/>
      <c r="D203" s="97" t="s">
        <v>178</v>
      </c>
      <c r="E203" s="103" t="s">
        <v>240</v>
      </c>
      <c r="F203" s="104" t="s">
        <v>241</v>
      </c>
      <c r="G203" s="100" t="s">
        <v>40</v>
      </c>
      <c r="H203" s="101"/>
      <c r="I203" s="57"/>
      <c r="J203" s="57"/>
      <c r="K203" s="57"/>
    </row>
    <row r="204" customFormat="false" ht="12.75" hidden="false" customHeight="false" outlineLevel="0" collapsed="false">
      <c r="A204" s="220"/>
      <c r="B204" s="205"/>
      <c r="C204" s="224"/>
      <c r="D204" s="97" t="s">
        <v>178</v>
      </c>
      <c r="E204" s="103" t="s">
        <v>240</v>
      </c>
      <c r="F204" s="104" t="s">
        <v>241</v>
      </c>
      <c r="G204" s="100" t="s">
        <v>40</v>
      </c>
      <c r="H204" s="101"/>
      <c r="I204" s="57"/>
      <c r="J204" s="57"/>
      <c r="K204" s="57"/>
    </row>
    <row r="205" customFormat="false" ht="12.75" hidden="false" customHeight="false" outlineLevel="0" collapsed="false">
      <c r="A205" s="220"/>
      <c r="B205" s="205"/>
      <c r="C205" s="224"/>
      <c r="D205" s="97" t="s">
        <v>178</v>
      </c>
      <c r="E205" s="105" t="s">
        <v>242</v>
      </c>
      <c r="F205" s="106" t="s">
        <v>243</v>
      </c>
      <c r="G205" s="100" t="s">
        <v>40</v>
      </c>
      <c r="H205" s="101"/>
      <c r="I205" s="57"/>
      <c r="J205" s="57"/>
      <c r="K205" s="57"/>
    </row>
    <row r="206" customFormat="false" ht="12.75" hidden="false" customHeight="false" outlineLevel="0" collapsed="false">
      <c r="A206" s="220"/>
      <c r="B206" s="205"/>
      <c r="C206" s="224"/>
      <c r="D206" s="97" t="s">
        <v>178</v>
      </c>
      <c r="E206" s="103" t="s">
        <v>242</v>
      </c>
      <c r="F206" s="104" t="s">
        <v>243</v>
      </c>
      <c r="G206" s="100" t="s">
        <v>40</v>
      </c>
      <c r="H206" s="101"/>
      <c r="I206" s="57"/>
      <c r="J206" s="57"/>
      <c r="K206" s="57"/>
    </row>
    <row r="207" customFormat="false" ht="12.75" hidden="false" customHeight="false" outlineLevel="0" collapsed="false">
      <c r="A207" s="220"/>
      <c r="B207" s="205"/>
      <c r="C207" s="224"/>
      <c r="D207" s="97" t="s">
        <v>178</v>
      </c>
      <c r="E207" s="103" t="s">
        <v>244</v>
      </c>
      <c r="F207" s="104" t="s">
        <v>245</v>
      </c>
      <c r="G207" s="100" t="s">
        <v>40</v>
      </c>
      <c r="H207" s="101"/>
      <c r="I207" s="57"/>
      <c r="J207" s="57"/>
      <c r="K207" s="57"/>
    </row>
    <row r="208" customFormat="false" ht="12.75" hidden="false" customHeight="false" outlineLevel="0" collapsed="false">
      <c r="A208" s="220"/>
      <c r="B208" s="205"/>
      <c r="C208" s="224"/>
      <c r="D208" s="97" t="s">
        <v>178</v>
      </c>
      <c r="E208" s="103" t="s">
        <v>244</v>
      </c>
      <c r="F208" s="104" t="s">
        <v>245</v>
      </c>
      <c r="G208" s="100" t="s">
        <v>40</v>
      </c>
      <c r="H208" s="101"/>
      <c r="I208" s="57"/>
      <c r="J208" s="57"/>
      <c r="K208" s="57"/>
    </row>
    <row r="209" customFormat="false" ht="12.75" hidden="false" customHeight="false" outlineLevel="0" collapsed="false">
      <c r="A209" s="220"/>
      <c r="B209" s="205"/>
      <c r="C209" s="224"/>
      <c r="D209" s="97" t="s">
        <v>178</v>
      </c>
      <c r="E209" s="103" t="s">
        <v>246</v>
      </c>
      <c r="F209" s="104" t="s">
        <v>247</v>
      </c>
      <c r="G209" s="100" t="s">
        <v>40</v>
      </c>
      <c r="H209" s="101"/>
      <c r="I209" s="57"/>
      <c r="J209" s="57"/>
      <c r="K209" s="57"/>
    </row>
    <row r="210" customFormat="false" ht="12.75" hidden="false" customHeight="false" outlineLevel="0" collapsed="false">
      <c r="A210" s="220"/>
      <c r="B210" s="205"/>
      <c r="C210" s="224"/>
      <c r="D210" s="97" t="s">
        <v>178</v>
      </c>
      <c r="E210" s="103" t="s">
        <v>246</v>
      </c>
      <c r="F210" s="104" t="s">
        <v>247</v>
      </c>
      <c r="G210" s="100" t="s">
        <v>40</v>
      </c>
      <c r="H210" s="101"/>
      <c r="I210" s="57"/>
      <c r="J210" s="57"/>
      <c r="K210" s="57"/>
    </row>
    <row r="211" customFormat="false" ht="12.75" hidden="false" customHeight="false" outlineLevel="0" collapsed="false">
      <c r="A211" s="220"/>
      <c r="B211" s="205"/>
      <c r="C211" s="224"/>
      <c r="D211" s="97" t="s">
        <v>178</v>
      </c>
      <c r="E211" s="103" t="s">
        <v>248</v>
      </c>
      <c r="F211" s="104" t="s">
        <v>249</v>
      </c>
      <c r="G211" s="100" t="s">
        <v>40</v>
      </c>
      <c r="H211" s="101"/>
      <c r="I211" s="57"/>
      <c r="J211" s="57"/>
      <c r="K211" s="57"/>
    </row>
    <row r="212" customFormat="false" ht="12.75" hidden="false" customHeight="false" outlineLevel="0" collapsed="false">
      <c r="A212" s="220"/>
      <c r="B212" s="205"/>
      <c r="C212" s="224"/>
      <c r="D212" s="97" t="s">
        <v>178</v>
      </c>
      <c r="E212" s="103" t="s">
        <v>248</v>
      </c>
      <c r="F212" s="104" t="s">
        <v>249</v>
      </c>
      <c r="G212" s="100" t="s">
        <v>40</v>
      </c>
      <c r="H212" s="101"/>
      <c r="I212" s="57"/>
      <c r="J212" s="57"/>
      <c r="K212" s="57"/>
    </row>
    <row r="213" customFormat="false" ht="12.75" hidden="false" customHeight="false" outlineLevel="0" collapsed="false">
      <c r="A213" s="220"/>
      <c r="B213" s="205"/>
      <c r="C213" s="224"/>
      <c r="D213" s="97" t="s">
        <v>178</v>
      </c>
      <c r="E213" s="103" t="s">
        <v>250</v>
      </c>
      <c r="F213" s="104" t="s">
        <v>251</v>
      </c>
      <c r="G213" s="100" t="s">
        <v>40</v>
      </c>
      <c r="H213" s="101"/>
      <c r="I213" s="57"/>
      <c r="J213" s="57"/>
      <c r="K213" s="57"/>
    </row>
    <row r="214" customFormat="false" ht="12.75" hidden="false" customHeight="false" outlineLevel="0" collapsed="false">
      <c r="A214" s="220"/>
      <c r="B214" s="205"/>
      <c r="C214" s="224"/>
      <c r="D214" s="97" t="s">
        <v>178</v>
      </c>
      <c r="E214" s="103" t="s">
        <v>250</v>
      </c>
      <c r="F214" s="104" t="s">
        <v>251</v>
      </c>
      <c r="G214" s="100" t="s">
        <v>40</v>
      </c>
      <c r="H214" s="101"/>
      <c r="I214" s="57"/>
      <c r="J214" s="57"/>
      <c r="K214" s="57"/>
    </row>
    <row r="215" customFormat="false" ht="12.75" hidden="false" customHeight="false" outlineLevel="0" collapsed="false">
      <c r="A215" s="220"/>
      <c r="B215" s="205"/>
      <c r="C215" s="224"/>
      <c r="D215" s="97" t="s">
        <v>178</v>
      </c>
      <c r="E215" s="105" t="s">
        <v>252</v>
      </c>
      <c r="F215" s="106" t="s">
        <v>253</v>
      </c>
      <c r="G215" s="100" t="s">
        <v>40</v>
      </c>
      <c r="H215" s="101"/>
      <c r="I215" s="57"/>
      <c r="J215" s="57"/>
      <c r="K215" s="57"/>
    </row>
    <row r="216" customFormat="false" ht="12.75" hidden="false" customHeight="false" outlineLevel="0" collapsed="false">
      <c r="A216" s="220"/>
      <c r="B216" s="205"/>
      <c r="C216" s="224"/>
      <c r="D216" s="97" t="s">
        <v>178</v>
      </c>
      <c r="E216" s="103" t="s">
        <v>252</v>
      </c>
      <c r="F216" s="104" t="s">
        <v>253</v>
      </c>
      <c r="G216" s="100" t="s">
        <v>40</v>
      </c>
      <c r="H216" s="101"/>
      <c r="I216" s="57"/>
      <c r="J216" s="57"/>
      <c r="K216" s="57"/>
    </row>
    <row r="217" s="91" customFormat="true" ht="12.75" hidden="false" customHeight="false" outlineLevel="0" collapsed="false">
      <c r="A217" s="227"/>
      <c r="B217" s="228"/>
      <c r="C217" s="229"/>
      <c r="D217" s="230"/>
      <c r="E217" s="231"/>
      <c r="F217" s="110" t="s">
        <v>254</v>
      </c>
      <c r="G217" s="111"/>
      <c r="H217" s="232" t="n">
        <f aca="false">SUM(H193:H216)</f>
        <v>0</v>
      </c>
      <c r="I217" s="90"/>
      <c r="J217" s="48"/>
      <c r="K217" s="48"/>
    </row>
    <row r="218" s="91" customFormat="true" ht="15.75" hidden="false" customHeight="false" outlineLevel="0" collapsed="false">
      <c r="A218" s="115"/>
      <c r="B218" s="115"/>
      <c r="C218" s="163"/>
      <c r="D218" s="164"/>
      <c r="E218" s="165"/>
      <c r="F218" s="166" t="s">
        <v>254</v>
      </c>
      <c r="G218" s="167"/>
      <c r="H218" s="233" t="n">
        <f aca="false">H217</f>
        <v>0</v>
      </c>
      <c r="I218" s="90"/>
      <c r="J218" s="48"/>
      <c r="K218" s="48"/>
    </row>
    <row r="219" s="91" customFormat="true" ht="13.5" hidden="false" customHeight="false" outlineLevel="0" collapsed="false">
      <c r="A219" s="245"/>
      <c r="B219" s="246"/>
      <c r="C219" s="235"/>
      <c r="D219" s="235"/>
      <c r="E219" s="236"/>
      <c r="F219" s="247"/>
      <c r="G219" s="248"/>
      <c r="H219" s="239"/>
      <c r="I219" s="90"/>
      <c r="J219" s="48"/>
      <c r="K219" s="48"/>
    </row>
    <row r="220" s="91" customFormat="true" ht="15.75" hidden="false" customHeight="false" outlineLevel="0" collapsed="false">
      <c r="A220" s="245"/>
      <c r="B220" s="246"/>
      <c r="C220" s="249" t="s">
        <v>255</v>
      </c>
      <c r="D220" s="250" t="s">
        <v>256</v>
      </c>
      <c r="E220" s="251"/>
      <c r="F220" s="252"/>
      <c r="G220" s="253"/>
      <c r="H220" s="254"/>
      <c r="I220" s="90"/>
      <c r="J220" s="255"/>
      <c r="K220" s="255"/>
    </row>
    <row r="221" s="91" customFormat="true" ht="15.75" hidden="false" customHeight="false" outlineLevel="0" collapsed="false">
      <c r="A221" s="256"/>
      <c r="B221" s="257"/>
      <c r="C221" s="258"/>
      <c r="D221" s="259" t="s">
        <v>257</v>
      </c>
      <c r="E221" s="260"/>
      <c r="F221" s="261"/>
      <c r="G221" s="262"/>
      <c r="H221" s="263"/>
      <c r="I221" s="90"/>
      <c r="J221" s="48"/>
      <c r="K221" s="48"/>
    </row>
    <row r="222" s="91" customFormat="true" ht="12.75" hidden="false" customHeight="false" outlineLevel="0" collapsed="false">
      <c r="A222" s="256"/>
      <c r="B222" s="257"/>
      <c r="C222" s="161"/>
      <c r="D222" s="181" t="s">
        <v>178</v>
      </c>
      <c r="E222" s="264" t="s">
        <v>258</v>
      </c>
      <c r="F222" s="265" t="s">
        <v>259</v>
      </c>
      <c r="G222" s="184" t="s">
        <v>40</v>
      </c>
      <c r="H222" s="266"/>
      <c r="I222" s="90"/>
      <c r="J222" s="48"/>
      <c r="K222" s="48"/>
    </row>
    <row r="223" s="91" customFormat="true" ht="12.75" hidden="false" customHeight="false" outlineLevel="0" collapsed="false">
      <c r="A223" s="256"/>
      <c r="B223" s="257"/>
      <c r="C223" s="161"/>
      <c r="D223" s="97" t="s">
        <v>178</v>
      </c>
      <c r="E223" s="103" t="s">
        <v>258</v>
      </c>
      <c r="F223" s="104" t="s">
        <v>259</v>
      </c>
      <c r="G223" s="100" t="s">
        <v>40</v>
      </c>
      <c r="H223" s="267"/>
      <c r="I223" s="90"/>
      <c r="J223" s="48"/>
      <c r="K223" s="48"/>
    </row>
    <row r="224" s="91" customFormat="true" ht="12" hidden="false" customHeight="true" outlineLevel="0" collapsed="false">
      <c r="A224" s="256"/>
      <c r="B224" s="257"/>
      <c r="C224" s="161"/>
      <c r="D224" s="97" t="s">
        <v>178</v>
      </c>
      <c r="E224" s="103" t="s">
        <v>260</v>
      </c>
      <c r="F224" s="104" t="s">
        <v>261</v>
      </c>
      <c r="G224" s="100" t="s">
        <v>40</v>
      </c>
      <c r="H224" s="267"/>
      <c r="I224" s="90"/>
      <c r="J224" s="48"/>
      <c r="K224" s="48"/>
    </row>
    <row r="225" s="91" customFormat="true" ht="12" hidden="false" customHeight="true" outlineLevel="0" collapsed="false">
      <c r="A225" s="256"/>
      <c r="B225" s="257"/>
      <c r="C225" s="161"/>
      <c r="D225" s="97" t="s">
        <v>178</v>
      </c>
      <c r="E225" s="103" t="s">
        <v>260</v>
      </c>
      <c r="F225" s="104" t="s">
        <v>261</v>
      </c>
      <c r="G225" s="100" t="s">
        <v>40</v>
      </c>
      <c r="H225" s="267"/>
      <c r="I225" s="90"/>
      <c r="J225" s="48"/>
      <c r="K225" s="48"/>
    </row>
    <row r="226" s="91" customFormat="true" ht="12" hidden="false" customHeight="true" outlineLevel="0" collapsed="false">
      <c r="A226" s="256"/>
      <c r="B226" s="257"/>
      <c r="C226" s="161"/>
      <c r="D226" s="97" t="s">
        <v>178</v>
      </c>
      <c r="E226" s="103" t="s">
        <v>262</v>
      </c>
      <c r="F226" s="104" t="s">
        <v>263</v>
      </c>
      <c r="G226" s="100" t="s">
        <v>40</v>
      </c>
      <c r="H226" s="267"/>
      <c r="I226" s="90"/>
      <c r="J226" s="48"/>
      <c r="K226" s="48"/>
    </row>
    <row r="227" s="91" customFormat="true" ht="12" hidden="false" customHeight="true" outlineLevel="0" collapsed="false">
      <c r="A227" s="256"/>
      <c r="B227" s="257"/>
      <c r="C227" s="161"/>
      <c r="D227" s="97" t="s">
        <v>178</v>
      </c>
      <c r="E227" s="103" t="s">
        <v>262</v>
      </c>
      <c r="F227" s="104" t="s">
        <v>263</v>
      </c>
      <c r="G227" s="100" t="s">
        <v>40</v>
      </c>
      <c r="H227" s="267"/>
      <c r="I227" s="90"/>
      <c r="J227" s="48"/>
      <c r="K227" s="48"/>
    </row>
    <row r="228" s="91" customFormat="true" ht="12" hidden="false" customHeight="true" outlineLevel="0" collapsed="false">
      <c r="A228" s="256"/>
      <c r="B228" s="257"/>
      <c r="C228" s="161"/>
      <c r="D228" s="97" t="s">
        <v>178</v>
      </c>
      <c r="E228" s="103" t="s">
        <v>264</v>
      </c>
      <c r="F228" s="104" t="s">
        <v>265</v>
      </c>
      <c r="G228" s="100" t="s">
        <v>40</v>
      </c>
      <c r="H228" s="267"/>
      <c r="I228" s="90"/>
      <c r="J228" s="48"/>
      <c r="K228" s="48"/>
    </row>
    <row r="229" s="91" customFormat="true" ht="12" hidden="false" customHeight="true" outlineLevel="0" collapsed="false">
      <c r="A229" s="256"/>
      <c r="B229" s="257"/>
      <c r="C229" s="161"/>
      <c r="D229" s="268" t="s">
        <v>178</v>
      </c>
      <c r="E229" s="269" t="s">
        <v>264</v>
      </c>
      <c r="F229" s="270" t="s">
        <v>265</v>
      </c>
      <c r="G229" s="271" t="s">
        <v>40</v>
      </c>
      <c r="H229" s="267"/>
      <c r="I229" s="90"/>
      <c r="J229" s="48"/>
      <c r="K229" s="48"/>
    </row>
    <row r="230" s="91" customFormat="true" ht="12" hidden="false" customHeight="true" outlineLevel="0" collapsed="false">
      <c r="A230" s="256"/>
      <c r="B230" s="257"/>
      <c r="C230" s="272"/>
      <c r="D230" s="273"/>
      <c r="E230" s="274"/>
      <c r="F230" s="275" t="s">
        <v>266</v>
      </c>
      <c r="G230" s="276"/>
      <c r="H230" s="277" t="n">
        <f aca="false">SUM(H206:H229)</f>
        <v>0</v>
      </c>
      <c r="I230" s="90"/>
      <c r="J230" s="48"/>
      <c r="K230" s="48"/>
    </row>
    <row r="231" s="91" customFormat="true" ht="12" hidden="false" customHeight="true" outlineLevel="0" collapsed="false">
      <c r="A231" s="245"/>
      <c r="B231" s="246"/>
      <c r="C231" s="278"/>
      <c r="D231" s="235"/>
      <c r="E231" s="236"/>
      <c r="F231" s="247"/>
      <c r="G231" s="248"/>
      <c r="H231" s="279"/>
      <c r="I231" s="90"/>
      <c r="J231" s="48"/>
      <c r="K231" s="48"/>
    </row>
    <row r="232" s="91" customFormat="true" ht="15.75" hidden="false" customHeight="true" outlineLevel="0" collapsed="false">
      <c r="A232" s="256"/>
      <c r="B232" s="257"/>
      <c r="C232" s="280"/>
      <c r="D232" s="281" t="s">
        <v>267</v>
      </c>
      <c r="E232" s="282"/>
      <c r="F232" s="283"/>
      <c r="G232" s="284"/>
      <c r="H232" s="263"/>
      <c r="I232" s="90"/>
      <c r="J232" s="48"/>
      <c r="K232" s="48"/>
    </row>
    <row r="233" s="91" customFormat="true" ht="12" hidden="false" customHeight="true" outlineLevel="0" collapsed="false">
      <c r="A233" s="256"/>
      <c r="B233" s="257"/>
      <c r="C233" s="161"/>
      <c r="D233" s="181" t="s">
        <v>178</v>
      </c>
      <c r="E233" s="264" t="s">
        <v>268</v>
      </c>
      <c r="F233" s="265" t="s">
        <v>269</v>
      </c>
      <c r="G233" s="184" t="s">
        <v>40</v>
      </c>
      <c r="H233" s="266"/>
      <c r="I233" s="90"/>
      <c r="J233" s="48"/>
      <c r="K233" s="48"/>
    </row>
    <row r="234" s="91" customFormat="true" ht="12" hidden="false" customHeight="true" outlineLevel="0" collapsed="false">
      <c r="A234" s="256"/>
      <c r="B234" s="257"/>
      <c r="C234" s="161"/>
      <c r="D234" s="97" t="s">
        <v>178</v>
      </c>
      <c r="E234" s="103" t="s">
        <v>268</v>
      </c>
      <c r="F234" s="104" t="s">
        <v>269</v>
      </c>
      <c r="G234" s="100" t="s">
        <v>40</v>
      </c>
      <c r="H234" s="267"/>
      <c r="I234" s="90"/>
      <c r="J234" s="48"/>
      <c r="K234" s="48"/>
    </row>
    <row r="235" s="91" customFormat="true" ht="12" hidden="false" customHeight="true" outlineLevel="0" collapsed="false">
      <c r="A235" s="256"/>
      <c r="B235" s="257"/>
      <c r="C235" s="161"/>
      <c r="D235" s="97" t="s">
        <v>178</v>
      </c>
      <c r="E235" s="103" t="s">
        <v>270</v>
      </c>
      <c r="F235" s="104" t="s">
        <v>271</v>
      </c>
      <c r="G235" s="100" t="s">
        <v>40</v>
      </c>
      <c r="H235" s="267"/>
      <c r="I235" s="90"/>
      <c r="J235" s="48"/>
      <c r="K235" s="48"/>
    </row>
    <row r="236" s="91" customFormat="true" ht="12.75" hidden="false" customHeight="false" outlineLevel="0" collapsed="false">
      <c r="A236" s="256"/>
      <c r="B236" s="257"/>
      <c r="C236" s="161"/>
      <c r="D236" s="97" t="s">
        <v>178</v>
      </c>
      <c r="E236" s="103" t="s">
        <v>270</v>
      </c>
      <c r="F236" s="104" t="s">
        <v>271</v>
      </c>
      <c r="G236" s="100" t="s">
        <v>40</v>
      </c>
      <c r="H236" s="267"/>
      <c r="I236" s="90"/>
      <c r="J236" s="48"/>
      <c r="K236" s="48"/>
    </row>
    <row r="237" s="91" customFormat="true" ht="12.75" hidden="false" customHeight="false" outlineLevel="0" collapsed="false">
      <c r="A237" s="256"/>
      <c r="B237" s="257"/>
      <c r="C237" s="161"/>
      <c r="D237" s="97" t="s">
        <v>178</v>
      </c>
      <c r="E237" s="103" t="s">
        <v>272</v>
      </c>
      <c r="F237" s="104" t="s">
        <v>273</v>
      </c>
      <c r="G237" s="100" t="s">
        <v>40</v>
      </c>
      <c r="H237" s="267"/>
      <c r="I237" s="90"/>
      <c r="J237" s="48"/>
      <c r="K237" s="48"/>
    </row>
    <row r="238" s="91" customFormat="true" ht="12.75" hidden="false" customHeight="false" outlineLevel="0" collapsed="false">
      <c r="A238" s="256"/>
      <c r="B238" s="257"/>
      <c r="C238" s="161"/>
      <c r="D238" s="97" t="s">
        <v>178</v>
      </c>
      <c r="E238" s="103" t="s">
        <v>272</v>
      </c>
      <c r="F238" s="104" t="s">
        <v>273</v>
      </c>
      <c r="G238" s="100" t="s">
        <v>40</v>
      </c>
      <c r="H238" s="267"/>
      <c r="I238" s="90"/>
      <c r="J238" s="48"/>
      <c r="K238" s="48"/>
    </row>
    <row r="239" s="91" customFormat="true" ht="12.75" hidden="false" customHeight="false" outlineLevel="0" collapsed="false">
      <c r="A239" s="256"/>
      <c r="B239" s="257"/>
      <c r="C239" s="161"/>
      <c r="D239" s="97" t="s">
        <v>178</v>
      </c>
      <c r="E239" s="103" t="s">
        <v>274</v>
      </c>
      <c r="F239" s="104" t="s">
        <v>275</v>
      </c>
      <c r="G239" s="100" t="s">
        <v>40</v>
      </c>
      <c r="H239" s="267"/>
      <c r="I239" s="90"/>
      <c r="J239" s="48"/>
      <c r="K239" s="48"/>
    </row>
    <row r="240" s="91" customFormat="true" ht="12.75" hidden="false" customHeight="false" outlineLevel="0" collapsed="false">
      <c r="A240" s="256"/>
      <c r="B240" s="257"/>
      <c r="C240" s="161"/>
      <c r="D240" s="97" t="s">
        <v>178</v>
      </c>
      <c r="E240" s="103" t="s">
        <v>274</v>
      </c>
      <c r="F240" s="104" t="s">
        <v>275</v>
      </c>
      <c r="G240" s="100" t="s">
        <v>40</v>
      </c>
      <c r="H240" s="267"/>
      <c r="I240" s="90"/>
      <c r="J240" s="48"/>
      <c r="K240" s="48"/>
    </row>
    <row r="241" s="91" customFormat="true" ht="12.75" hidden="false" customHeight="false" outlineLevel="0" collapsed="false">
      <c r="A241" s="256"/>
      <c r="B241" s="257"/>
      <c r="C241" s="161"/>
      <c r="D241" s="97" t="s">
        <v>178</v>
      </c>
      <c r="E241" s="103" t="s">
        <v>276</v>
      </c>
      <c r="F241" s="104" t="s">
        <v>277</v>
      </c>
      <c r="G241" s="100" t="s">
        <v>40</v>
      </c>
      <c r="H241" s="267"/>
      <c r="I241" s="90"/>
      <c r="J241" s="48"/>
      <c r="K241" s="48"/>
    </row>
    <row r="242" s="91" customFormat="true" ht="12.75" hidden="false" customHeight="false" outlineLevel="0" collapsed="false">
      <c r="A242" s="256"/>
      <c r="B242" s="257"/>
      <c r="C242" s="161"/>
      <c r="D242" s="97" t="s">
        <v>178</v>
      </c>
      <c r="E242" s="103" t="s">
        <v>276</v>
      </c>
      <c r="F242" s="104" t="s">
        <v>277</v>
      </c>
      <c r="G242" s="100" t="s">
        <v>40</v>
      </c>
      <c r="H242" s="267"/>
      <c r="I242" s="90"/>
      <c r="J242" s="48"/>
      <c r="K242" s="48"/>
    </row>
    <row r="243" s="91" customFormat="true" ht="12.75" hidden="false" customHeight="false" outlineLevel="0" collapsed="false">
      <c r="A243" s="256"/>
      <c r="B243" s="257"/>
      <c r="C243" s="161"/>
      <c r="D243" s="97" t="s">
        <v>178</v>
      </c>
      <c r="E243" s="103" t="s">
        <v>278</v>
      </c>
      <c r="F243" s="104" t="s">
        <v>279</v>
      </c>
      <c r="G243" s="100" t="s">
        <v>40</v>
      </c>
      <c r="H243" s="267"/>
      <c r="I243" s="90"/>
      <c r="J243" s="48"/>
      <c r="K243" s="48"/>
    </row>
    <row r="244" s="91" customFormat="true" ht="12.75" hidden="false" customHeight="false" outlineLevel="0" collapsed="false">
      <c r="A244" s="256"/>
      <c r="B244" s="257"/>
      <c r="C244" s="161"/>
      <c r="D244" s="97" t="s">
        <v>178</v>
      </c>
      <c r="E244" s="103" t="s">
        <v>278</v>
      </c>
      <c r="F244" s="104" t="s">
        <v>279</v>
      </c>
      <c r="G244" s="100" t="s">
        <v>40</v>
      </c>
      <c r="H244" s="267"/>
      <c r="I244" s="90"/>
      <c r="J244" s="48"/>
      <c r="K244" s="48"/>
    </row>
    <row r="245" s="91" customFormat="true" ht="12.75" hidden="false" customHeight="false" outlineLevel="0" collapsed="false">
      <c r="A245" s="256"/>
      <c r="B245" s="257"/>
      <c r="C245" s="161"/>
      <c r="D245" s="97" t="s">
        <v>178</v>
      </c>
      <c r="E245" s="103" t="s">
        <v>280</v>
      </c>
      <c r="F245" s="104" t="s">
        <v>281</v>
      </c>
      <c r="G245" s="100" t="s">
        <v>40</v>
      </c>
      <c r="H245" s="267"/>
      <c r="I245" s="90"/>
      <c r="J245" s="48"/>
      <c r="K245" s="48"/>
    </row>
    <row r="246" s="91" customFormat="true" ht="12.75" hidden="false" customHeight="false" outlineLevel="0" collapsed="false">
      <c r="A246" s="256"/>
      <c r="B246" s="257"/>
      <c r="C246" s="161"/>
      <c r="D246" s="97" t="s">
        <v>178</v>
      </c>
      <c r="E246" s="103" t="s">
        <v>280</v>
      </c>
      <c r="F246" s="104" t="s">
        <v>281</v>
      </c>
      <c r="G246" s="100" t="s">
        <v>40</v>
      </c>
      <c r="H246" s="267"/>
      <c r="I246" s="90"/>
      <c r="J246" s="48"/>
      <c r="K246" s="48"/>
    </row>
    <row r="247" s="91" customFormat="true" ht="12.75" hidden="false" customHeight="false" outlineLevel="0" collapsed="false">
      <c r="A247" s="256"/>
      <c r="B247" s="257"/>
      <c r="C247" s="161"/>
      <c r="D247" s="97" t="s">
        <v>178</v>
      </c>
      <c r="E247" s="103" t="s">
        <v>282</v>
      </c>
      <c r="F247" s="104" t="s">
        <v>283</v>
      </c>
      <c r="G247" s="100" t="s">
        <v>40</v>
      </c>
      <c r="H247" s="267"/>
      <c r="I247" s="90"/>
      <c r="J247" s="48"/>
      <c r="K247" s="48"/>
    </row>
    <row r="248" s="91" customFormat="true" ht="12.75" hidden="false" customHeight="false" outlineLevel="0" collapsed="false">
      <c r="A248" s="256"/>
      <c r="B248" s="257"/>
      <c r="C248" s="161"/>
      <c r="D248" s="97" t="s">
        <v>178</v>
      </c>
      <c r="E248" s="103" t="s">
        <v>282</v>
      </c>
      <c r="F248" s="104" t="s">
        <v>283</v>
      </c>
      <c r="G248" s="100" t="s">
        <v>40</v>
      </c>
      <c r="H248" s="267"/>
      <c r="I248" s="90"/>
      <c r="J248" s="48"/>
      <c r="K248" s="48"/>
    </row>
    <row r="249" s="91" customFormat="true" ht="12.75" hidden="false" customHeight="false" outlineLevel="0" collapsed="false">
      <c r="A249" s="256"/>
      <c r="B249" s="257"/>
      <c r="C249" s="161"/>
      <c r="D249" s="97" t="s">
        <v>178</v>
      </c>
      <c r="E249" s="103" t="s">
        <v>284</v>
      </c>
      <c r="F249" s="104" t="s">
        <v>285</v>
      </c>
      <c r="G249" s="100" t="s">
        <v>40</v>
      </c>
      <c r="H249" s="267"/>
      <c r="I249" s="90"/>
      <c r="J249" s="48"/>
      <c r="K249" s="48"/>
    </row>
    <row r="250" s="91" customFormat="true" ht="12.75" hidden="false" customHeight="false" outlineLevel="0" collapsed="false">
      <c r="A250" s="256"/>
      <c r="B250" s="257"/>
      <c r="C250" s="161"/>
      <c r="D250" s="97" t="s">
        <v>178</v>
      </c>
      <c r="E250" s="103" t="s">
        <v>284</v>
      </c>
      <c r="F250" s="104" t="s">
        <v>285</v>
      </c>
      <c r="G250" s="100" t="s">
        <v>40</v>
      </c>
      <c r="H250" s="267"/>
      <c r="I250" s="90"/>
      <c r="J250" s="48"/>
      <c r="K250" s="48"/>
    </row>
    <row r="251" s="91" customFormat="true" ht="12.75" hidden="false" customHeight="false" outlineLevel="0" collapsed="false">
      <c r="A251" s="256"/>
      <c r="B251" s="257"/>
      <c r="C251" s="161"/>
      <c r="D251" s="97" t="s">
        <v>178</v>
      </c>
      <c r="E251" s="103" t="s">
        <v>286</v>
      </c>
      <c r="F251" s="104" t="s">
        <v>287</v>
      </c>
      <c r="G251" s="100" t="s">
        <v>40</v>
      </c>
      <c r="H251" s="267"/>
      <c r="I251" s="90"/>
      <c r="J251" s="48"/>
      <c r="K251" s="48"/>
    </row>
    <row r="252" s="91" customFormat="true" ht="12.75" hidden="false" customHeight="false" outlineLevel="0" collapsed="false">
      <c r="A252" s="256"/>
      <c r="B252" s="257"/>
      <c r="C252" s="161"/>
      <c r="D252" s="97" t="s">
        <v>178</v>
      </c>
      <c r="E252" s="103" t="s">
        <v>286</v>
      </c>
      <c r="F252" s="104" t="s">
        <v>287</v>
      </c>
      <c r="G252" s="100" t="s">
        <v>40</v>
      </c>
      <c r="H252" s="267"/>
      <c r="I252" s="90"/>
      <c r="J252" s="48"/>
      <c r="K252" s="48"/>
    </row>
    <row r="253" s="91" customFormat="true" ht="12.75" hidden="false" customHeight="false" outlineLevel="0" collapsed="false">
      <c r="A253" s="256"/>
      <c r="B253" s="257"/>
      <c r="C253" s="161"/>
      <c r="D253" s="97" t="s">
        <v>178</v>
      </c>
      <c r="E253" s="103" t="s">
        <v>288</v>
      </c>
      <c r="F253" s="104" t="s">
        <v>289</v>
      </c>
      <c r="G253" s="100" t="s">
        <v>40</v>
      </c>
      <c r="H253" s="267"/>
      <c r="I253" s="90"/>
      <c r="J253" s="48"/>
      <c r="K253" s="48"/>
    </row>
    <row r="254" s="131" customFormat="true" ht="12.75" hidden="false" customHeight="false" outlineLevel="0" collapsed="false">
      <c r="A254" s="285"/>
      <c r="B254" s="207"/>
      <c r="C254" s="161"/>
      <c r="D254" s="97" t="s">
        <v>178</v>
      </c>
      <c r="E254" s="105" t="s">
        <v>288</v>
      </c>
      <c r="F254" s="106" t="s">
        <v>289</v>
      </c>
      <c r="G254" s="100" t="s">
        <v>40</v>
      </c>
      <c r="H254" s="267"/>
      <c r="I254" s="129"/>
      <c r="J254" s="286" t="n">
        <f aca="false">IF(G255="SŽDC",H255,0)</f>
        <v>0</v>
      </c>
      <c r="K254" s="286" t="n">
        <f aca="false">IF(G255="SŽDC",0,H255)</f>
        <v>0</v>
      </c>
    </row>
    <row r="255" s="91" customFormat="true" ht="12.75" hidden="false" customHeight="false" outlineLevel="0" collapsed="false">
      <c r="A255" s="245"/>
      <c r="B255" s="246"/>
      <c r="C255" s="97" t="s">
        <v>42</v>
      </c>
      <c r="D255" s="97" t="s">
        <v>178</v>
      </c>
      <c r="E255" s="103" t="s">
        <v>290</v>
      </c>
      <c r="F255" s="104" t="s">
        <v>291</v>
      </c>
      <c r="G255" s="100" t="s">
        <v>40</v>
      </c>
      <c r="H255" s="215"/>
      <c r="I255" s="90"/>
      <c r="J255" s="48"/>
      <c r="K255" s="48"/>
    </row>
    <row r="256" s="91" customFormat="true" ht="15.75" hidden="false" customHeight="true" outlineLevel="0" collapsed="false">
      <c r="A256" s="227"/>
      <c r="B256" s="228"/>
      <c r="C256" s="287"/>
      <c r="D256" s="97" t="s">
        <v>178</v>
      </c>
      <c r="E256" s="103" t="s">
        <v>290</v>
      </c>
      <c r="F256" s="104" t="s">
        <v>291</v>
      </c>
      <c r="G256" s="100" t="s">
        <v>40</v>
      </c>
      <c r="H256" s="288"/>
      <c r="I256" s="90"/>
      <c r="J256" s="48"/>
      <c r="K256" s="48"/>
    </row>
    <row r="257" s="91" customFormat="true" ht="12.75" hidden="false" customHeight="false" outlineLevel="0" collapsed="false">
      <c r="A257" s="289"/>
      <c r="B257" s="290"/>
      <c r="C257" s="229"/>
      <c r="D257" s="230"/>
      <c r="E257" s="231"/>
      <c r="F257" s="291" t="s">
        <v>266</v>
      </c>
      <c r="G257" s="111"/>
      <c r="H257" s="232" t="n">
        <f aca="false">SUM(H222:H256)</f>
        <v>0</v>
      </c>
      <c r="I257" s="90"/>
      <c r="J257" s="48"/>
      <c r="K257" s="48"/>
    </row>
    <row r="258" s="140" customFormat="true" ht="15" hidden="false" customHeight="false" outlineLevel="0" collapsed="false">
      <c r="A258" s="285"/>
      <c r="B258" s="292"/>
      <c r="C258" s="116"/>
      <c r="D258" s="293"/>
      <c r="E258" s="118"/>
      <c r="F258" s="119" t="s">
        <v>292</v>
      </c>
      <c r="G258" s="294"/>
      <c r="H258" s="121" t="n">
        <f aca="false">H257+H230</f>
        <v>0</v>
      </c>
      <c r="I258" s="295" t="s">
        <v>293</v>
      </c>
      <c r="J258" s="296" t="e">
        <f aca="false">#REF!+#REF!</f>
        <v>#REF!</v>
      </c>
      <c r="K258" s="296"/>
    </row>
    <row r="259" s="140" customFormat="true" ht="12.75" hidden="false" customHeight="false" outlineLevel="0" collapsed="false">
      <c r="A259" s="285"/>
      <c r="B259" s="297"/>
      <c r="C259" s="123"/>
      <c r="D259" s="124"/>
      <c r="E259" s="125"/>
      <c r="F259" s="298"/>
      <c r="G259" s="127"/>
      <c r="H259" s="299"/>
      <c r="I259" s="300"/>
      <c r="J259" s="296" t="e">
        <f aca="false">IF(H275=J258,"OK","CHYBA")</f>
        <v>#REF!</v>
      </c>
      <c r="K259" s="296"/>
    </row>
    <row r="260" customFormat="false" ht="13.5" hidden="false" customHeight="false" outlineLevel="0" collapsed="false">
      <c r="A260" s="220"/>
      <c r="B260" s="301"/>
      <c r="C260" s="302"/>
      <c r="D260" s="303"/>
      <c r="E260" s="304"/>
      <c r="F260" s="305"/>
      <c r="G260" s="306"/>
      <c r="H260" s="307"/>
      <c r="I260" s="308"/>
    </row>
    <row r="261" s="91" customFormat="true" ht="16.5" hidden="false" customHeight="false" outlineLevel="0" collapsed="false">
      <c r="A261" s="220"/>
      <c r="B261" s="205"/>
      <c r="C261" s="181"/>
      <c r="D261" s="309"/>
      <c r="E261" s="310"/>
      <c r="F261" s="311" t="s">
        <v>294</v>
      </c>
      <c r="G261" s="312"/>
      <c r="H261" s="313"/>
      <c r="I261" s="314"/>
      <c r="J261" s="48"/>
      <c r="K261" s="48"/>
    </row>
    <row r="262" s="91" customFormat="true" ht="14.25" hidden="false" customHeight="false" outlineLevel="0" collapsed="false">
      <c r="A262" s="205"/>
      <c r="B262" s="96"/>
      <c r="C262" s="161" t="s">
        <v>35</v>
      </c>
      <c r="D262" s="224"/>
      <c r="E262" s="315"/>
      <c r="F262" s="316" t="s">
        <v>295</v>
      </c>
      <c r="G262" s="212"/>
      <c r="H262" s="317"/>
      <c r="I262" s="314"/>
      <c r="J262" s="48"/>
      <c r="K262" s="48"/>
    </row>
    <row r="263" s="131" customFormat="true" ht="14.25" hidden="false" customHeight="false" outlineLevel="0" collapsed="false">
      <c r="A263" s="207"/>
      <c r="B263" s="122"/>
      <c r="C263" s="161"/>
      <c r="D263" s="224"/>
      <c r="E263" s="315"/>
      <c r="F263" s="318" t="s">
        <v>95</v>
      </c>
      <c r="G263" s="212"/>
      <c r="H263" s="317" t="n">
        <f aca="false">H58</f>
        <v>0</v>
      </c>
      <c r="I263" s="319"/>
      <c r="J263" s="130"/>
      <c r="K263" s="320" t="e">
        <f aca="false">IF(#REF!=#REF!,"OK","CHYBA")</f>
        <v>#REF!</v>
      </c>
    </row>
    <row r="264" s="131" customFormat="true" ht="14.25" hidden="false" customHeight="false" outlineLevel="0" collapsed="false">
      <c r="A264" s="207"/>
      <c r="B264" s="122"/>
      <c r="C264" s="208"/>
      <c r="D264" s="214"/>
      <c r="E264" s="321"/>
      <c r="F264" s="318" t="s">
        <v>174</v>
      </c>
      <c r="G264" s="322"/>
      <c r="H264" s="317" t="n">
        <f aca="false">H137</f>
        <v>0</v>
      </c>
      <c r="I264" s="319"/>
      <c r="J264" s="130"/>
      <c r="K264" s="320"/>
    </row>
    <row r="265" s="131" customFormat="true" ht="15" hidden="false" customHeight="false" outlineLevel="0" collapsed="false">
      <c r="A265" s="207"/>
      <c r="B265" s="122"/>
      <c r="C265" s="208"/>
      <c r="D265" s="214"/>
      <c r="E265" s="321"/>
      <c r="F265" s="323" t="s">
        <v>296</v>
      </c>
      <c r="G265" s="322"/>
      <c r="H265" s="324" t="n">
        <f aca="false">SUM(H263,H264)</f>
        <v>0</v>
      </c>
      <c r="I265" s="319"/>
      <c r="J265" s="130"/>
      <c r="K265" s="320"/>
    </row>
    <row r="266" s="131" customFormat="true" ht="13.5" hidden="false" customHeight="true" outlineLevel="0" collapsed="false">
      <c r="A266" s="207"/>
      <c r="B266" s="122"/>
      <c r="C266" s="208"/>
      <c r="D266" s="214"/>
      <c r="E266" s="321"/>
      <c r="F266" s="318"/>
      <c r="G266" s="322"/>
      <c r="H266" s="325"/>
      <c r="I266" s="319"/>
      <c r="J266" s="130"/>
      <c r="K266" s="130"/>
    </row>
    <row r="267" s="131" customFormat="true" ht="14.25" hidden="false" customHeight="false" outlineLevel="0" collapsed="false">
      <c r="A267" s="207"/>
      <c r="B267" s="122"/>
      <c r="C267" s="161" t="s">
        <v>197</v>
      </c>
      <c r="D267" s="214"/>
      <c r="E267" s="321"/>
      <c r="F267" s="316" t="s">
        <v>297</v>
      </c>
      <c r="G267" s="162"/>
      <c r="H267" s="325"/>
      <c r="I267" s="326"/>
      <c r="J267" s="130"/>
      <c r="K267" s="130"/>
    </row>
    <row r="268" s="131" customFormat="true" ht="14.25" hidden="false" customHeight="false" outlineLevel="0" collapsed="false">
      <c r="A268" s="207"/>
      <c r="B268" s="122"/>
      <c r="C268" s="97" t="s">
        <v>42</v>
      </c>
      <c r="D268" s="224"/>
      <c r="E268" s="315"/>
      <c r="F268" s="327" t="s">
        <v>227</v>
      </c>
      <c r="G268" s="328"/>
      <c r="H268" s="215" t="n">
        <f aca="false">H190</f>
        <v>0</v>
      </c>
      <c r="I268" s="326"/>
      <c r="J268" s="130"/>
      <c r="K268" s="130"/>
    </row>
    <row r="269" s="131" customFormat="true" ht="14.25" hidden="false" customHeight="false" outlineLevel="0" collapsed="false">
      <c r="A269" s="207"/>
      <c r="B269" s="122"/>
      <c r="C269" s="97"/>
      <c r="D269" s="224"/>
      <c r="E269" s="315"/>
      <c r="F269" s="327" t="s">
        <v>254</v>
      </c>
      <c r="G269" s="328"/>
      <c r="H269" s="215" t="n">
        <f aca="false">H218</f>
        <v>0</v>
      </c>
      <c r="I269" s="326"/>
      <c r="J269" s="130"/>
      <c r="K269" s="130"/>
    </row>
    <row r="270" s="131" customFormat="true" ht="14.25" hidden="false" customHeight="false" outlineLevel="0" collapsed="false">
      <c r="A270" s="207"/>
      <c r="B270" s="122"/>
      <c r="C270" s="97" t="s">
        <v>42</v>
      </c>
      <c r="D270" s="224"/>
      <c r="E270" s="315"/>
      <c r="F270" s="327" t="s">
        <v>292</v>
      </c>
      <c r="G270" s="328"/>
      <c r="H270" s="215" t="n">
        <f aca="false">H258</f>
        <v>0</v>
      </c>
      <c r="I270" s="295" t="s">
        <v>298</v>
      </c>
      <c r="J270" s="295"/>
      <c r="K270" s="329" t="e">
        <f aca="false">#REF!+H258</f>
        <v>#REF!</v>
      </c>
    </row>
    <row r="271" s="131" customFormat="true" ht="15.75" hidden="false" customHeight="false" outlineLevel="0" collapsed="false">
      <c r="A271" s="207"/>
      <c r="B271" s="330"/>
      <c r="C271" s="331"/>
      <c r="D271" s="332"/>
      <c r="E271" s="333"/>
      <c r="F271" s="334" t="s">
        <v>299</v>
      </c>
      <c r="G271" s="335"/>
      <c r="H271" s="336" t="n">
        <f aca="false">SUM(H268:H270)</f>
        <v>0</v>
      </c>
      <c r="I271" s="319"/>
      <c r="J271" s="130"/>
      <c r="K271" s="320" t="e">
        <f aca="false">IF(H271=K270,"OK","CHYBA")</f>
        <v>#REF!</v>
      </c>
    </row>
    <row r="272" s="131" customFormat="true" ht="15" hidden="false" customHeight="false" outlineLevel="0" collapsed="false">
      <c r="A272" s="292"/>
      <c r="B272" s="337"/>
      <c r="C272" s="338"/>
      <c r="D272" s="339"/>
      <c r="E272" s="340"/>
      <c r="F272" s="341"/>
      <c r="G272" s="137"/>
      <c r="H272" s="342"/>
      <c r="I272" s="319"/>
      <c r="J272" s="130"/>
      <c r="K272" s="320"/>
    </row>
    <row r="273" s="131" customFormat="true" ht="15" hidden="false" customHeight="false" outlineLevel="0" collapsed="false">
      <c r="A273" s="292"/>
      <c r="B273" s="337"/>
      <c r="C273" s="332"/>
      <c r="D273" s="343"/>
      <c r="E273" s="344"/>
      <c r="F273" s="345" t="s">
        <v>300</v>
      </c>
      <c r="G273" s="346"/>
      <c r="H273" s="342" t="n">
        <v>0</v>
      </c>
      <c r="I273" s="319"/>
      <c r="J273" s="130"/>
      <c r="K273" s="320"/>
    </row>
    <row r="274" customFormat="false" ht="13.5" hidden="false" customHeight="false" outlineLevel="0" collapsed="false">
      <c r="A274" s="347"/>
      <c r="B274" s="50"/>
      <c r="C274" s="348"/>
      <c r="D274" s="349"/>
      <c r="E274" s="350"/>
      <c r="F274" s="351"/>
      <c r="G274" s="352"/>
      <c r="H274" s="353"/>
      <c r="I274" s="354"/>
    </row>
    <row r="275" customFormat="false" ht="15.75" hidden="false" customHeight="false" outlineLevel="0" collapsed="false">
      <c r="B275" s="50"/>
      <c r="C275" s="355"/>
      <c r="D275" s="51"/>
      <c r="E275" s="53"/>
      <c r="F275" s="356" t="s">
        <v>301</v>
      </c>
      <c r="G275" s="357"/>
      <c r="H275" s="358" t="n">
        <f aca="false">H271+H265</f>
        <v>0</v>
      </c>
    </row>
    <row r="276" customFormat="false" ht="16.5" hidden="false" customHeight="false" outlineLevel="0" collapsed="false">
      <c r="B276" s="50"/>
      <c r="C276" s="359"/>
      <c r="D276" s="360"/>
      <c r="E276" s="361"/>
      <c r="F276" s="362" t="s">
        <v>302</v>
      </c>
      <c r="G276" s="363"/>
      <c r="H276" s="364" t="n">
        <v>0</v>
      </c>
    </row>
    <row r="277" customFormat="false" ht="15.75" hidden="false" customHeight="false" outlineLevel="0" collapsed="false">
      <c r="B277" s="50"/>
      <c r="C277" s="338"/>
      <c r="D277" s="51"/>
      <c r="E277" s="53"/>
      <c r="F277" s="356"/>
      <c r="G277" s="365"/>
      <c r="H277" s="366"/>
      <c r="I277" s="319"/>
      <c r="J277" s="130"/>
      <c r="K277" s="320"/>
    </row>
    <row r="278" customFormat="false" ht="16.5" hidden="false" customHeight="false" outlineLevel="0" collapsed="false">
      <c r="C278" s="367"/>
      <c r="D278" s="368"/>
      <c r="E278" s="369"/>
      <c r="F278" s="370" t="s">
        <v>303</v>
      </c>
      <c r="G278" s="371"/>
      <c r="H278" s="372" t="n">
        <f aca="false">SUM(H275,H276,H273)</f>
        <v>0</v>
      </c>
    </row>
    <row r="279" customFormat="false" ht="13.5" hidden="false" customHeight="false" outlineLevel="0" collapsed="false"/>
    <row r="281" customFormat="false" ht="12.75" hidden="false" customHeight="false" outlineLevel="0" collapsed="false">
      <c r="I281" s="46"/>
    </row>
    <row r="284" customFormat="false" ht="12.75" hidden="false" customHeight="false" outlineLevel="0" collapsed="false">
      <c r="C284" s="51"/>
    </row>
    <row r="285" customFormat="false" ht="13.5" hidden="false" customHeight="false" outlineLevel="0" collapsed="false">
      <c r="C285" s="58"/>
    </row>
    <row r="294" customFormat="false" ht="12.75" hidden="false" customHeight="false" outlineLevel="0" collapsed="false">
      <c r="F294" s="54"/>
    </row>
  </sheetData>
  <autoFilter ref="A1:D255"/>
  <mergeCells count="3">
    <mergeCell ref="J258:K258"/>
    <mergeCell ref="J259:K259"/>
    <mergeCell ref="I270:J270"/>
  </mergeCells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koleje č. 1v km 34,120-35,300 trati Vsetín - Horní Lideč 
Díl 4 – Výkaz výměr
 Část 2 – Rekapitulace ceny</oddHeader>
    <oddFooter>&amp;L&amp;12Uchazeč: 
Datum:
Podpis:&amp;C&amp;12Stránka 2</oddFooter>
  </headerFooter>
  <rowBreaks count="2" manualBreakCount="2">
    <brk id="280" man="true" max="16383" min="0"/>
    <brk id="2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nejez</cp:lastModifiedBy>
  <cp:lastPrinted>2013-09-18T08:17:58Z</cp:lastPrinted>
  <dcterms:modified xsi:type="dcterms:W3CDTF">2013-09-18T09:46:54Z</dcterms:modified>
  <cp:revision>6</cp:revision>
  <dc:subject/>
  <dc:title/>
</cp:coreProperties>
</file>